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67402"/>
        <c:axId val="52126746"/>
      </c:scatterChart>
      <c:valAx>
        <c:axId val="36767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46"/>
        <c:crossBetween val="midCat"/>
      </c:valAx>
      <c:valAx>
        <c:axId val="52126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31334"/>
        <c:axId val="4745546"/>
      </c:scatterChart>
      <c:valAx>
        <c:axId val="194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6"/>
        <c:crossesAt val="0"/>
        <c:crossBetween val="midCat"/>
      </c:valAx>
      <c:valAx>
        <c:axId val="47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