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42674"/>
        <c:axId val="62207542"/>
      </c:scatterChart>
      <c:valAx>
        <c:axId val="2324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542"/>
        <c:crossesAt val="0"/>
        <c:crossBetween val="midCat"/>
      </c:valAx>
      <c:valAx>
        <c:axId val="62207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6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15830"/>
        <c:axId val="32765860"/>
      </c:scatterChart>
      <c:valAx>
        <c:axId val="9141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860"/>
        <c:crossesAt val="0"/>
        <c:crossBetween val="midCat"/>
      </c:valAx>
      <c:valAx>
        <c:axId val="327658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487732"/>
        <c:axId val="56573039"/>
      </c:scatterChart>
      <c:valAx>
        <c:axId val="35487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039"/>
        <c:crossesAt val="0"/>
        <c:crossBetween val="midCat"/>
        <c:majorUnit val="10"/>
      </c:valAx>
      <c:valAx>
        <c:axId val="565730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794113"/>
        <c:axId val="95462013"/>
      </c:scatterChart>
      <c:valAx>
        <c:axId val="807941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013"/>
        <c:crossesAt val="0"/>
        <c:crossBetween val="midCat"/>
      </c:valAx>
      <c:valAx>
        <c:axId val="954620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245246"/>
        <c:axId val="17427652"/>
      </c:scatterChart>
      <c:valAx>
        <c:axId val="98245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652"/>
        <c:crossesAt val="0"/>
        <c:crossBetween val="midCat"/>
      </c:valAx>
      <c:valAx>
        <c:axId val="17427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