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51794"/>
        <c:axId val="77687759"/>
      </c:scatterChart>
      <c:valAx>
        <c:axId val="19851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759"/>
        <c:crossBetween val="midCat"/>
      </c:valAx>
      <c:valAx>
        <c:axId val="77687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1122"/>
        <c:axId val="74255684"/>
      </c:scatterChart>
      <c:valAx>
        <c:axId val="130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684"/>
        <c:crossesAt val="0"/>
        <c:crossBetween val="midCat"/>
      </c:valAx>
      <c:valAx>
        <c:axId val="7425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