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55477"/>
        <c:axId val="27359358"/>
      </c:scatterChart>
      <c:valAx>
        <c:axId val="371554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358"/>
        <c:crossBetween val="midCat"/>
      </c:valAx>
      <c:valAx>
        <c:axId val="27359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4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00648"/>
        <c:axId val="15027348"/>
      </c:scatterChart>
      <c:valAx>
        <c:axId val="1530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348"/>
        <c:crossesAt val="0"/>
        <c:crossBetween val="midCat"/>
      </c:valAx>
      <c:valAx>
        <c:axId val="150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