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83683"/>
        <c:axId val="28809930"/>
      </c:scatterChart>
      <c:valAx>
        <c:axId val="898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930"/>
        <c:crossesAt val="0"/>
        <c:crossBetween val="midCat"/>
      </c:valAx>
      <c:valAx>
        <c:axId val="288099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62393"/>
        <c:axId val="63886849"/>
      </c:scatterChart>
      <c:valAx>
        <c:axId val="396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49"/>
        <c:crossesAt val="0"/>
        <c:crossBetween val="midCat"/>
      </c:valAx>
      <c:valAx>
        <c:axId val="638868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995755"/>
        <c:axId val="54735082"/>
      </c:scatterChart>
      <c:valAx>
        <c:axId val="68995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082"/>
        <c:crossesAt val="0"/>
        <c:crossBetween val="midCat"/>
        <c:majorUnit val="10"/>
      </c:valAx>
      <c:valAx>
        <c:axId val="54735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632441"/>
        <c:axId val="33204966"/>
      </c:scatterChart>
      <c:valAx>
        <c:axId val="126324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66"/>
        <c:crossesAt val="0"/>
        <c:crossBetween val="midCat"/>
      </c:valAx>
      <c:valAx>
        <c:axId val="332049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214800"/>
        <c:axId val="90098825"/>
      </c:scatterChart>
      <c:valAx>
        <c:axId val="262148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25"/>
        <c:crossesAt val="0"/>
        <c:crossBetween val="midCat"/>
      </c:valAx>
      <c:valAx>
        <c:axId val="90098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