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200911"/>
        <c:axId val="77590173"/>
      </c:scatterChart>
      <c:valAx>
        <c:axId val="502009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173"/>
        <c:crossBetween val="midCat"/>
      </c:valAx>
      <c:valAx>
        <c:axId val="775901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9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34604"/>
        <c:axId val="42795882"/>
      </c:scatterChart>
      <c:valAx>
        <c:axId val="2263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882"/>
        <c:crossesAt val="0"/>
        <c:crossBetween val="midCat"/>
      </c:valAx>
      <c:valAx>
        <c:axId val="4279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