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12548"/>
        <c:axId val="65166899"/>
      </c:barChart>
      <c:catAx>
        <c:axId val="7071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66899"/>
        <c:auto val="1"/>
        <c:lblAlgn val="ctr"/>
        <c:lblOffset val="100"/>
        <c:noMultiLvlLbl val="0"/>
      </c:catAx>
      <c:valAx>
        <c:axId val="65166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2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37978"/>
        <c:axId val="52509775"/>
      </c:scatterChart>
      <c:valAx>
        <c:axId val="761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75"/>
        <c:crossesAt val="0"/>
        <c:crossBetween val="midCat"/>
      </c:valAx>
      <c:valAx>
        <c:axId val="525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