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709421"/>
        <c:axId val="4845449"/>
      </c:barChart>
      <c:catAx>
        <c:axId val="27709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5449"/>
        <c:auto val="1"/>
        <c:lblAlgn val="ctr"/>
        <c:lblOffset val="100"/>
        <c:noMultiLvlLbl val="0"/>
      </c:catAx>
      <c:valAx>
        <c:axId val="4845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9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01634"/>
        <c:axId val="52157568"/>
      </c:scatterChart>
      <c:valAx>
        <c:axId val="9950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568"/>
        <c:crossesAt val="0"/>
        <c:crossBetween val="midCat"/>
      </c:valAx>
      <c:valAx>
        <c:axId val="521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