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89835"/>
        <c:axId val="77441433"/>
      </c:scatterChart>
      <c:valAx>
        <c:axId val="38898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433"/>
        <c:crossBetween val="midCat"/>
      </c:valAx>
      <c:valAx>
        <c:axId val="774414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573028"/>
        <c:axId val="51427237"/>
      </c:scatterChart>
      <c:valAx>
        <c:axId val="7457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237"/>
        <c:crossesAt val="0"/>
        <c:crossBetween val="midCat"/>
      </c:valAx>
      <c:valAx>
        <c:axId val="5142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