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57676"/>
        <c:axId val="13468756"/>
      </c:scatterChart>
      <c:valAx>
        <c:axId val="397576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756"/>
        <c:crossBetween val="midCat"/>
      </c:valAx>
      <c:valAx>
        <c:axId val="134687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6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10721"/>
        <c:axId val="39395277"/>
      </c:scatterChart>
      <c:valAx>
        <c:axId val="1671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277"/>
        <c:crossesAt val="0"/>
        <c:crossBetween val="midCat"/>
      </c:valAx>
      <c:valAx>
        <c:axId val="393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