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163876"/>
        <c:axId val="66751635"/>
      </c:scatterChart>
      <c:valAx>
        <c:axId val="50163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635"/>
        <c:crossesAt val="0"/>
        <c:crossBetween val="midCat"/>
      </c:valAx>
      <c:valAx>
        <c:axId val="667516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8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057636"/>
        <c:axId val="70934240"/>
      </c:scatterChart>
      <c:valAx>
        <c:axId val="39057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240"/>
        <c:crossesAt val="0"/>
        <c:crossBetween val="midCat"/>
      </c:valAx>
      <c:valAx>
        <c:axId val="709342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383616"/>
        <c:axId val="217225"/>
      </c:scatterChart>
      <c:valAx>
        <c:axId val="533836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5"/>
        <c:crossesAt val="0"/>
        <c:crossBetween val="midCat"/>
        <c:majorUnit val="10"/>
      </c:valAx>
      <c:valAx>
        <c:axId val="2172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917875"/>
        <c:axId val="22840672"/>
      </c:scatterChart>
      <c:valAx>
        <c:axId val="639178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672"/>
        <c:crossesAt val="0"/>
        <c:crossBetween val="midCat"/>
      </c:valAx>
      <c:valAx>
        <c:axId val="228406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62300"/>
        <c:axId val="97579887"/>
      </c:scatterChart>
      <c:valAx>
        <c:axId val="53623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887"/>
        <c:crossesAt val="0"/>
        <c:crossBetween val="midCat"/>
      </c:valAx>
      <c:valAx>
        <c:axId val="975798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