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700203"/>
        <c:axId val="80680212"/>
      </c:barChart>
      <c:catAx>
        <c:axId val="33700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80212"/>
        <c:auto val="1"/>
        <c:lblAlgn val="ctr"/>
        <c:lblOffset val="100"/>
        <c:noMultiLvlLbl val="0"/>
      </c:catAx>
      <c:valAx>
        <c:axId val="80680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002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15324"/>
        <c:axId val="71796615"/>
      </c:scatterChart>
      <c:valAx>
        <c:axId val="8691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615"/>
        <c:crossesAt val="0"/>
        <c:crossBetween val="midCat"/>
      </c:valAx>
      <c:valAx>
        <c:axId val="717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