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839294"/>
        <c:axId val="68175089"/>
      </c:scatterChart>
      <c:valAx>
        <c:axId val="8983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175089"/>
        <c:crossesAt val="0"/>
        <c:crossBetween val="midCat"/>
      </c:valAx>
      <c:valAx>
        <c:axId val="68175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839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