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5723"/>
        <c:axId val="80062293"/>
      </c:scatterChart>
      <c:valAx>
        <c:axId val="5038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293"/>
        <c:crossesAt val="0"/>
        <c:crossBetween val="midCat"/>
      </c:valAx>
      <c:valAx>
        <c:axId val="8006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2626"/>
        <c:axId val="93188906"/>
      </c:scatterChart>
      <c:valAx>
        <c:axId val="5675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906"/>
        <c:crossesAt val="0"/>
        <c:crossBetween val="midCat"/>
      </c:valAx>
      <c:valAx>
        <c:axId val="9318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4151"/>
        <c:axId val="48681406"/>
      </c:scatterChart>
      <c:valAx>
        <c:axId val="6769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06"/>
        <c:crossesAt val="0"/>
        <c:crossBetween val="midCat"/>
      </c:valAx>
      <c:valAx>
        <c:axId val="4868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9426"/>
        <c:axId val="45275972"/>
      </c:scatterChart>
      <c:valAx>
        <c:axId val="545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72"/>
        <c:crossesAt val="0"/>
        <c:crossBetween val="midCat"/>
      </c:valAx>
      <c:valAx>
        <c:axId val="4527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