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93959"/>
        <c:axId val="53196325"/>
      </c:barChart>
      <c:catAx>
        <c:axId val="4039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325"/>
        <c:auto val="1"/>
        <c:lblAlgn val="ctr"/>
        <c:lblOffset val="100"/>
        <c:noMultiLvlLbl val="0"/>
      </c:catAx>
      <c:valAx>
        <c:axId val="5319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81281"/>
        <c:axId val="77377666"/>
      </c:barChart>
      <c:catAx>
        <c:axId val="4578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666"/>
        <c:auto val="1"/>
        <c:lblAlgn val="ctr"/>
        <c:lblOffset val="100"/>
        <c:noMultiLvlLbl val="0"/>
      </c:catAx>
      <c:valAx>
        <c:axId val="7737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87219"/>
        <c:axId val="19093213"/>
      </c:barChart>
      <c:catAx>
        <c:axId val="3108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213"/>
        <c:auto val="1"/>
        <c:lblAlgn val="ctr"/>
        <c:lblOffset val="100"/>
        <c:noMultiLvlLbl val="0"/>
      </c:catAx>
      <c:valAx>
        <c:axId val="1909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78855"/>
        <c:axId val="78539874"/>
      </c:barChart>
      <c:catAx>
        <c:axId val="2107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874"/>
        <c:auto val="1"/>
        <c:lblAlgn val="ctr"/>
        <c:lblOffset val="100"/>
        <c:noMultiLvlLbl val="0"/>
      </c:catAx>
      <c:valAx>
        <c:axId val="7853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40725"/>
        <c:axId val="22575807"/>
      </c:barChart>
      <c:catAx>
        <c:axId val="8864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807"/>
        <c:auto val="1"/>
        <c:lblAlgn val="ctr"/>
        <c:lblOffset val="100"/>
        <c:noMultiLvlLbl val="0"/>
      </c:catAx>
      <c:valAx>
        <c:axId val="2257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60993"/>
        <c:axId val="65922286"/>
      </c:barChart>
      <c:catAx>
        <c:axId val="2386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286"/>
        <c:auto val="1"/>
        <c:lblAlgn val="ctr"/>
        <c:lblOffset val="100"/>
        <c:noMultiLvlLbl val="0"/>
      </c:catAx>
      <c:valAx>
        <c:axId val="6592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30608"/>
        <c:axId val="71094214"/>
      </c:barChart>
      <c:catAx>
        <c:axId val="8503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214"/>
        <c:auto val="1"/>
        <c:lblAlgn val="ctr"/>
        <c:lblOffset val="100"/>
        <c:noMultiLvlLbl val="0"/>
      </c:catAx>
      <c:valAx>
        <c:axId val="7109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82543"/>
        <c:axId val="60755865"/>
      </c:barChart>
      <c:catAx>
        <c:axId val="5998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865"/>
        <c:auto val="1"/>
        <c:lblAlgn val="ctr"/>
        <c:lblOffset val="100"/>
        <c:noMultiLvlLbl val="0"/>
      </c:catAx>
      <c:valAx>
        <c:axId val="6075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977"/>
        <c:axId val="10111520"/>
      </c:barChart>
      <c:catAx>
        <c:axId val="98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520"/>
        <c:auto val="1"/>
        <c:lblAlgn val="ctr"/>
        <c:lblOffset val="100"/>
        <c:noMultiLvlLbl val="0"/>
      </c:catAx>
      <c:valAx>
        <c:axId val="1011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41853"/>
        <c:axId val="90836268"/>
      </c:barChart>
      <c:catAx>
        <c:axId val="2424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268"/>
        <c:auto val="1"/>
        <c:lblAlgn val="ctr"/>
        <c:lblOffset val="100"/>
        <c:noMultiLvlLbl val="0"/>
      </c:catAx>
      <c:valAx>
        <c:axId val="9083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38341"/>
        <c:axId val="68126628"/>
      </c:barChart>
      <c:catAx>
        <c:axId val="3063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628"/>
        <c:auto val="1"/>
        <c:lblAlgn val="ctr"/>
        <c:lblOffset val="100"/>
        <c:noMultiLvlLbl val="0"/>
      </c:catAx>
      <c:valAx>
        <c:axId val="6812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22183"/>
        <c:axId val="98565714"/>
      </c:barChart>
      <c:catAx>
        <c:axId val="1592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714"/>
        <c:auto val="1"/>
        <c:lblAlgn val="ctr"/>
        <c:lblOffset val="100"/>
        <c:noMultiLvlLbl val="0"/>
      </c:catAx>
      <c:valAx>
        <c:axId val="9856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66555"/>
        <c:axId val="17549973"/>
      </c:barChart>
      <c:catAx>
        <c:axId val="5866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973"/>
        <c:auto val="1"/>
        <c:lblAlgn val="ctr"/>
        <c:lblOffset val="100"/>
        <c:noMultiLvlLbl val="0"/>
      </c:catAx>
      <c:valAx>
        <c:axId val="1754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56301"/>
        <c:axId val="93085914"/>
      </c:barChart>
      <c:catAx>
        <c:axId val="2385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914"/>
        <c:auto val="1"/>
        <c:lblAlgn val="ctr"/>
        <c:lblOffset val="100"/>
        <c:noMultiLvlLbl val="0"/>
      </c:catAx>
      <c:valAx>
        <c:axId val="9308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36014"/>
        <c:axId val="22414576"/>
      </c:barChart>
      <c:catAx>
        <c:axId val="9883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576"/>
        <c:auto val="1"/>
        <c:lblAlgn val="ctr"/>
        <c:lblOffset val="100"/>
        <c:noMultiLvlLbl val="0"/>
      </c:catAx>
      <c:valAx>
        <c:axId val="2241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75666"/>
        <c:axId val="7866590"/>
      </c:barChart>
      <c:catAx>
        <c:axId val="7477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90"/>
        <c:auto val="1"/>
        <c:lblAlgn val="ctr"/>
        <c:lblOffset val="100"/>
        <c:noMultiLvlLbl val="0"/>
      </c:catAx>
      <c:valAx>
        <c:axId val="786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94538"/>
        <c:axId val="94758313"/>
      </c:barChart>
      <c:catAx>
        <c:axId val="2199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313"/>
        <c:auto val="1"/>
        <c:lblAlgn val="ctr"/>
        <c:lblOffset val="100"/>
        <c:noMultiLvlLbl val="0"/>
      </c:catAx>
      <c:valAx>
        <c:axId val="9475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04422"/>
        <c:axId val="10298223"/>
      </c:barChart>
      <c:catAx>
        <c:axId val="2010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223"/>
        <c:auto val="1"/>
        <c:lblAlgn val="ctr"/>
        <c:lblOffset val="100"/>
        <c:noMultiLvlLbl val="0"/>
      </c:catAx>
      <c:valAx>
        <c:axId val="1029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