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49698"/>
        <c:axId val="77342508"/>
      </c:scatterChart>
      <c:valAx>
        <c:axId val="7214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508"/>
        <c:crossesAt val="0"/>
        <c:crossBetween val="midCat"/>
      </c:valAx>
      <c:valAx>
        <c:axId val="7734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9906"/>
        <c:axId val="35525672"/>
      </c:scatterChart>
      <c:valAx>
        <c:axId val="275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672"/>
        <c:crossesAt val="0"/>
        <c:crossBetween val="midCat"/>
      </c:valAx>
      <c:valAx>
        <c:axId val="3552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82605"/>
        <c:axId val="92411664"/>
      </c:scatterChart>
      <c:valAx>
        <c:axId val="7608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664"/>
        <c:crossesAt val="0"/>
        <c:crossBetween val="midCat"/>
      </c:valAx>
      <c:valAx>
        <c:axId val="9241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22011"/>
        <c:axId val="76625256"/>
      </c:scatterChart>
      <c:valAx>
        <c:axId val="3182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256"/>
        <c:crossesAt val="0"/>
        <c:crossBetween val="midCat"/>
      </c:valAx>
      <c:valAx>
        <c:axId val="7662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