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10508"/>
        <c:axId val="4497134"/>
      </c:barChart>
      <c:catAx>
        <c:axId val="653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34"/>
        <c:auto val="1"/>
        <c:lblAlgn val="ctr"/>
        <c:lblOffset val="100"/>
        <c:noMultiLvlLbl val="0"/>
      </c:catAx>
      <c:valAx>
        <c:axId val="44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57180"/>
        <c:axId val="76480894"/>
      </c:barChart>
      <c:catAx>
        <c:axId val="1745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894"/>
        <c:auto val="1"/>
        <c:lblAlgn val="ctr"/>
        <c:lblOffset val="100"/>
        <c:noMultiLvlLbl val="0"/>
      </c:catAx>
      <c:valAx>
        <c:axId val="764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96605"/>
        <c:axId val="84198181"/>
      </c:barChart>
      <c:catAx>
        <c:axId val="8969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181"/>
        <c:auto val="1"/>
        <c:lblAlgn val="ctr"/>
        <c:lblOffset val="100"/>
        <c:noMultiLvlLbl val="0"/>
      </c:catAx>
      <c:valAx>
        <c:axId val="841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33727"/>
        <c:axId val="32892724"/>
      </c:barChart>
      <c:catAx>
        <c:axId val="796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724"/>
        <c:auto val="1"/>
        <c:lblAlgn val="ctr"/>
        <c:lblOffset val="100"/>
        <c:noMultiLvlLbl val="0"/>
      </c:catAx>
      <c:valAx>
        <c:axId val="328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66597"/>
        <c:axId val="3607664"/>
      </c:barChart>
      <c:catAx>
        <c:axId val="4586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64"/>
        <c:auto val="1"/>
        <c:lblAlgn val="ctr"/>
        <c:lblOffset val="100"/>
        <c:noMultiLvlLbl val="0"/>
      </c:catAx>
      <c:valAx>
        <c:axId val="36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05831"/>
        <c:axId val="4703133"/>
      </c:barChart>
      <c:catAx>
        <c:axId val="2120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33"/>
        <c:auto val="1"/>
        <c:lblAlgn val="ctr"/>
        <c:lblOffset val="100"/>
        <c:noMultiLvlLbl val="0"/>
      </c:catAx>
      <c:valAx>
        <c:axId val="47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6694"/>
        <c:axId val="47925664"/>
      </c:barChart>
      <c:catAx>
        <c:axId val="980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664"/>
        <c:auto val="1"/>
        <c:lblAlgn val="ctr"/>
        <c:lblOffset val="100"/>
        <c:noMultiLvlLbl val="0"/>
      </c:catAx>
      <c:valAx>
        <c:axId val="479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9598"/>
        <c:axId val="93857681"/>
      </c:barChart>
      <c:catAx>
        <c:axId val="259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681"/>
        <c:auto val="1"/>
        <c:lblAlgn val="ctr"/>
        <c:lblOffset val="100"/>
        <c:noMultiLvlLbl val="0"/>
      </c:catAx>
      <c:valAx>
        <c:axId val="938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4544"/>
        <c:axId val="14876496"/>
      </c:barChart>
      <c:catAx>
        <c:axId val="98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496"/>
        <c:auto val="1"/>
        <c:lblAlgn val="ctr"/>
        <c:lblOffset val="100"/>
        <c:noMultiLvlLbl val="0"/>
      </c:catAx>
      <c:valAx>
        <c:axId val="148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4429"/>
        <c:axId val="21562357"/>
      </c:barChart>
      <c:catAx>
        <c:axId val="37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357"/>
        <c:auto val="1"/>
        <c:lblAlgn val="ctr"/>
        <c:lblOffset val="100"/>
        <c:noMultiLvlLbl val="0"/>
      </c:catAx>
      <c:valAx>
        <c:axId val="215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77392"/>
        <c:axId val="57498496"/>
      </c:barChart>
      <c:catAx>
        <c:axId val="563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496"/>
        <c:auto val="1"/>
        <c:lblAlgn val="ctr"/>
        <c:lblOffset val="100"/>
        <c:noMultiLvlLbl val="0"/>
      </c:catAx>
      <c:valAx>
        <c:axId val="574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36824"/>
        <c:axId val="85983472"/>
      </c:barChart>
      <c:catAx>
        <c:axId val="425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472"/>
        <c:auto val="1"/>
        <c:lblAlgn val="ctr"/>
        <c:lblOffset val="100"/>
        <c:noMultiLvlLbl val="0"/>
      </c:catAx>
      <c:valAx>
        <c:axId val="859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2574"/>
        <c:axId val="8585238"/>
      </c:barChart>
      <c:catAx>
        <c:axId val="293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8"/>
        <c:auto val="1"/>
        <c:lblAlgn val="ctr"/>
        <c:lblOffset val="100"/>
        <c:noMultiLvlLbl val="0"/>
      </c:catAx>
      <c:valAx>
        <c:axId val="85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9793"/>
        <c:axId val="97597083"/>
      </c:barChart>
      <c:catAx>
        <c:axId val="96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083"/>
        <c:auto val="1"/>
        <c:lblAlgn val="ctr"/>
        <c:lblOffset val="100"/>
        <c:noMultiLvlLbl val="0"/>
      </c:catAx>
      <c:valAx>
        <c:axId val="975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96691"/>
        <c:axId val="23244483"/>
      </c:barChart>
      <c:catAx>
        <c:axId val="505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483"/>
        <c:auto val="1"/>
        <c:lblAlgn val="ctr"/>
        <c:lblOffset val="100"/>
        <c:noMultiLvlLbl val="0"/>
      </c:catAx>
      <c:valAx>
        <c:axId val="232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6035"/>
        <c:axId val="83687880"/>
      </c:barChart>
      <c:catAx>
        <c:axId val="290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880"/>
        <c:auto val="1"/>
        <c:lblAlgn val="ctr"/>
        <c:lblOffset val="100"/>
        <c:noMultiLvlLbl val="0"/>
      </c:catAx>
      <c:valAx>
        <c:axId val="836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85710"/>
        <c:axId val="71786173"/>
      </c:barChart>
      <c:catAx>
        <c:axId val="504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173"/>
        <c:auto val="1"/>
        <c:lblAlgn val="ctr"/>
        <c:lblOffset val="100"/>
        <c:noMultiLvlLbl val="0"/>
      </c:catAx>
      <c:valAx>
        <c:axId val="717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51055"/>
        <c:axId val="7147989"/>
      </c:barChart>
      <c:catAx>
        <c:axId val="848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89"/>
        <c:auto val="1"/>
        <c:lblAlgn val="ctr"/>
        <c:lblOffset val="100"/>
        <c:noMultiLvlLbl val="0"/>
      </c:catAx>
      <c:valAx>
        <c:axId val="71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