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12965"/>
        <c:axId val="77377032"/>
      </c:scatterChart>
      <c:valAx>
        <c:axId val="1751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032"/>
        <c:crossesAt val="0"/>
        <c:crossBetween val="midCat"/>
      </c:valAx>
      <c:valAx>
        <c:axId val="7737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13468"/>
        <c:axId val="58779179"/>
      </c:scatterChart>
      <c:valAx>
        <c:axId val="5041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179"/>
        <c:crossesAt val="0"/>
        <c:crossBetween val="midCat"/>
      </c:valAx>
      <c:valAx>
        <c:axId val="58779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95121"/>
        <c:axId val="4701353"/>
      </c:scatterChart>
      <c:valAx>
        <c:axId val="8889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53"/>
        <c:crossesAt val="0"/>
        <c:crossBetween val="midCat"/>
      </c:valAx>
      <c:valAx>
        <c:axId val="470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42487"/>
        <c:axId val="55601237"/>
      </c:scatterChart>
      <c:valAx>
        <c:axId val="3374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237"/>
        <c:crossesAt val="0"/>
        <c:crossBetween val="midCat"/>
      </c:valAx>
      <c:valAx>
        <c:axId val="5560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