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37875"/>
        <c:axId val="17038078"/>
      </c:barChart>
      <c:catAx>
        <c:axId val="9737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8078"/>
        <c:auto val="1"/>
        <c:lblAlgn val="ctr"/>
        <c:lblOffset val="100"/>
        <c:noMultiLvlLbl val="0"/>
      </c:catAx>
      <c:valAx>
        <c:axId val="1703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314284"/>
        <c:axId val="50684605"/>
      </c:barChart>
      <c:catAx>
        <c:axId val="53314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4605"/>
        <c:auto val="1"/>
        <c:lblAlgn val="ctr"/>
        <c:lblOffset val="100"/>
        <c:noMultiLvlLbl val="0"/>
      </c:catAx>
      <c:valAx>
        <c:axId val="5068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4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268348"/>
        <c:axId val="92396295"/>
      </c:barChart>
      <c:catAx>
        <c:axId val="78268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6295"/>
        <c:auto val="1"/>
        <c:lblAlgn val="ctr"/>
        <c:lblOffset val="100"/>
        <c:noMultiLvlLbl val="0"/>
      </c:catAx>
      <c:valAx>
        <c:axId val="9239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8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916245"/>
        <c:axId val="18907043"/>
      </c:barChart>
      <c:catAx>
        <c:axId val="47916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7043"/>
        <c:auto val="1"/>
        <c:lblAlgn val="ctr"/>
        <c:lblOffset val="100"/>
        <c:noMultiLvlLbl val="0"/>
      </c:catAx>
      <c:valAx>
        <c:axId val="1890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6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103856"/>
        <c:axId val="30687765"/>
      </c:barChart>
      <c:catAx>
        <c:axId val="71103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7765"/>
        <c:auto val="1"/>
        <c:lblAlgn val="ctr"/>
        <c:lblOffset val="100"/>
        <c:noMultiLvlLbl val="0"/>
      </c:catAx>
      <c:valAx>
        <c:axId val="3068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3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238061"/>
        <c:axId val="70043444"/>
      </c:barChart>
      <c:catAx>
        <c:axId val="8723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3444"/>
        <c:auto val="1"/>
        <c:lblAlgn val="ctr"/>
        <c:lblOffset val="100"/>
        <c:noMultiLvlLbl val="0"/>
      </c:catAx>
      <c:valAx>
        <c:axId val="7004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02896"/>
        <c:axId val="71116486"/>
      </c:barChart>
      <c:catAx>
        <c:axId val="84202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6486"/>
        <c:auto val="1"/>
        <c:lblAlgn val="ctr"/>
        <c:lblOffset val="100"/>
        <c:noMultiLvlLbl val="0"/>
      </c:catAx>
      <c:valAx>
        <c:axId val="7111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2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623073"/>
        <c:axId val="29925710"/>
      </c:barChart>
      <c:catAx>
        <c:axId val="34623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5710"/>
        <c:auto val="1"/>
        <c:lblAlgn val="ctr"/>
        <c:lblOffset val="100"/>
        <c:noMultiLvlLbl val="0"/>
      </c:catAx>
      <c:valAx>
        <c:axId val="2992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3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612018"/>
        <c:axId val="96090273"/>
      </c:barChart>
      <c:catAx>
        <c:axId val="2761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0273"/>
        <c:auto val="1"/>
        <c:lblAlgn val="ctr"/>
        <c:lblOffset val="100"/>
        <c:noMultiLvlLbl val="0"/>
      </c:catAx>
      <c:valAx>
        <c:axId val="9609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144121"/>
        <c:axId val="56985150"/>
      </c:barChart>
      <c:catAx>
        <c:axId val="39144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5150"/>
        <c:auto val="1"/>
        <c:lblAlgn val="ctr"/>
        <c:lblOffset val="100"/>
        <c:noMultiLvlLbl val="0"/>
      </c:catAx>
      <c:valAx>
        <c:axId val="5698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4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319621"/>
        <c:axId val="1644268"/>
      </c:barChart>
      <c:catAx>
        <c:axId val="28319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268"/>
        <c:auto val="1"/>
        <c:lblAlgn val="ctr"/>
        <c:lblOffset val="100"/>
        <c:noMultiLvlLbl val="0"/>
      </c:catAx>
      <c:valAx>
        <c:axId val="164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9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12217"/>
        <c:axId val="5761663"/>
      </c:barChart>
      <c:catAx>
        <c:axId val="35212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663"/>
        <c:auto val="1"/>
        <c:lblAlgn val="ctr"/>
        <c:lblOffset val="100"/>
        <c:noMultiLvlLbl val="0"/>
      </c:catAx>
      <c:valAx>
        <c:axId val="576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2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641326"/>
        <c:axId val="71277269"/>
      </c:barChart>
      <c:catAx>
        <c:axId val="88641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7269"/>
        <c:auto val="1"/>
        <c:lblAlgn val="ctr"/>
        <c:lblOffset val="100"/>
        <c:noMultiLvlLbl val="0"/>
      </c:catAx>
      <c:valAx>
        <c:axId val="7127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1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940306"/>
        <c:axId val="36485683"/>
      </c:barChart>
      <c:catAx>
        <c:axId val="54940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5683"/>
        <c:auto val="1"/>
        <c:lblAlgn val="ctr"/>
        <c:lblOffset val="100"/>
        <c:noMultiLvlLbl val="0"/>
      </c:catAx>
      <c:valAx>
        <c:axId val="3648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0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52816"/>
        <c:axId val="13352759"/>
      </c:barChart>
      <c:catAx>
        <c:axId val="355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2759"/>
        <c:auto val="1"/>
        <c:lblAlgn val="ctr"/>
        <c:lblOffset val="100"/>
        <c:noMultiLvlLbl val="0"/>
      </c:catAx>
      <c:valAx>
        <c:axId val="1335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896026"/>
        <c:axId val="72393807"/>
      </c:barChart>
      <c:catAx>
        <c:axId val="74896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3807"/>
        <c:auto val="1"/>
        <c:lblAlgn val="ctr"/>
        <c:lblOffset val="100"/>
        <c:noMultiLvlLbl val="0"/>
      </c:catAx>
      <c:valAx>
        <c:axId val="7239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6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070783"/>
        <c:axId val="11034066"/>
      </c:barChart>
      <c:catAx>
        <c:axId val="38070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4066"/>
        <c:auto val="1"/>
        <c:lblAlgn val="ctr"/>
        <c:lblOffset val="100"/>
        <c:noMultiLvlLbl val="0"/>
      </c:catAx>
      <c:valAx>
        <c:axId val="1103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0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600823"/>
        <c:axId val="28832436"/>
      </c:barChart>
      <c:catAx>
        <c:axId val="21600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2436"/>
        <c:auto val="1"/>
        <c:lblAlgn val="ctr"/>
        <c:lblOffset val="100"/>
        <c:noMultiLvlLbl val="0"/>
      </c:catAx>
      <c:valAx>
        <c:axId val="2883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0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