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4649"/>
        <c:axId val="83079828"/>
      </c:scatterChart>
      <c:valAx>
        <c:axId val="5474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828"/>
        <c:crossesAt val="0"/>
        <c:crossBetween val="midCat"/>
      </c:valAx>
      <c:valAx>
        <c:axId val="83079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57480"/>
        <c:axId val="68721474"/>
      </c:scatterChart>
      <c:valAx>
        <c:axId val="23457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1474"/>
        <c:crossesAt val="0"/>
        <c:crossBetween val="midCat"/>
      </c:valAx>
      <c:valAx>
        <c:axId val="68721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41435"/>
        <c:axId val="31705215"/>
      </c:scatterChart>
      <c:valAx>
        <c:axId val="89541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215"/>
        <c:crossesAt val="0"/>
        <c:crossBetween val="midCat"/>
      </c:valAx>
      <c:valAx>
        <c:axId val="31705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86033"/>
        <c:axId val="76565314"/>
      </c:scatterChart>
      <c:valAx>
        <c:axId val="65986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314"/>
        <c:crossesAt val="0"/>
        <c:crossBetween val="midCat"/>
      </c:valAx>
      <c:valAx>
        <c:axId val="76565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