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980998"/>
        <c:axId val="758855"/>
      </c:barChart>
      <c:catAx>
        <c:axId val="76980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55"/>
        <c:auto val="1"/>
        <c:lblAlgn val="ctr"/>
        <c:lblOffset val="100"/>
        <c:noMultiLvlLbl val="0"/>
      </c:catAx>
      <c:valAx>
        <c:axId val="75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0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474818"/>
        <c:axId val="43360857"/>
      </c:barChart>
      <c:catAx>
        <c:axId val="27474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0857"/>
        <c:auto val="1"/>
        <c:lblAlgn val="ctr"/>
        <c:lblOffset val="100"/>
        <c:noMultiLvlLbl val="0"/>
      </c:catAx>
      <c:valAx>
        <c:axId val="4336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4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895062"/>
        <c:axId val="64056754"/>
      </c:barChart>
      <c:catAx>
        <c:axId val="81895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6754"/>
        <c:auto val="1"/>
        <c:lblAlgn val="ctr"/>
        <c:lblOffset val="100"/>
        <c:noMultiLvlLbl val="0"/>
      </c:catAx>
      <c:valAx>
        <c:axId val="6405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5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965080"/>
        <c:axId val="42478733"/>
      </c:barChart>
      <c:catAx>
        <c:axId val="3196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8733"/>
        <c:auto val="1"/>
        <c:lblAlgn val="ctr"/>
        <c:lblOffset val="100"/>
        <c:noMultiLvlLbl val="0"/>
      </c:catAx>
      <c:valAx>
        <c:axId val="4247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632103"/>
        <c:axId val="41928104"/>
      </c:barChart>
      <c:catAx>
        <c:axId val="6563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8104"/>
        <c:auto val="1"/>
        <c:lblAlgn val="ctr"/>
        <c:lblOffset val="100"/>
        <c:noMultiLvlLbl val="0"/>
      </c:catAx>
      <c:valAx>
        <c:axId val="4192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765352"/>
        <c:axId val="4304392"/>
      </c:barChart>
      <c:catAx>
        <c:axId val="14765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392"/>
        <c:auto val="1"/>
        <c:lblAlgn val="ctr"/>
        <c:lblOffset val="100"/>
        <c:noMultiLvlLbl val="0"/>
      </c:catAx>
      <c:valAx>
        <c:axId val="430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5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50007"/>
        <c:axId val="49245136"/>
      </c:barChart>
      <c:catAx>
        <c:axId val="18950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5136"/>
        <c:auto val="1"/>
        <c:lblAlgn val="ctr"/>
        <c:lblOffset val="100"/>
        <c:noMultiLvlLbl val="0"/>
      </c:catAx>
      <c:valAx>
        <c:axId val="4924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0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072802"/>
        <c:axId val="2391264"/>
      </c:barChart>
      <c:catAx>
        <c:axId val="77072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264"/>
        <c:auto val="1"/>
        <c:lblAlgn val="ctr"/>
        <c:lblOffset val="100"/>
        <c:noMultiLvlLbl val="0"/>
      </c:catAx>
      <c:valAx>
        <c:axId val="239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2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936716"/>
        <c:axId val="25431937"/>
      </c:barChart>
      <c:catAx>
        <c:axId val="76936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1937"/>
        <c:auto val="1"/>
        <c:lblAlgn val="ctr"/>
        <c:lblOffset val="100"/>
        <c:noMultiLvlLbl val="0"/>
      </c:catAx>
      <c:valAx>
        <c:axId val="2543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6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141374"/>
        <c:axId val="69908023"/>
      </c:barChart>
      <c:catAx>
        <c:axId val="26141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8023"/>
        <c:auto val="1"/>
        <c:lblAlgn val="ctr"/>
        <c:lblOffset val="100"/>
        <c:noMultiLvlLbl val="0"/>
      </c:catAx>
      <c:valAx>
        <c:axId val="6990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1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507096"/>
        <c:axId val="14028942"/>
      </c:barChart>
      <c:catAx>
        <c:axId val="8350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8942"/>
        <c:auto val="1"/>
        <c:lblAlgn val="ctr"/>
        <c:lblOffset val="100"/>
        <c:noMultiLvlLbl val="0"/>
      </c:catAx>
      <c:valAx>
        <c:axId val="1402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55996"/>
        <c:axId val="95576956"/>
      </c:barChart>
      <c:catAx>
        <c:axId val="64255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6956"/>
        <c:auto val="1"/>
        <c:lblAlgn val="ctr"/>
        <c:lblOffset val="100"/>
        <c:noMultiLvlLbl val="0"/>
      </c:catAx>
      <c:valAx>
        <c:axId val="9557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5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859035"/>
        <c:axId val="97658238"/>
      </c:barChart>
      <c:catAx>
        <c:axId val="6485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8238"/>
        <c:auto val="1"/>
        <c:lblAlgn val="ctr"/>
        <c:lblOffset val="100"/>
        <c:noMultiLvlLbl val="0"/>
      </c:catAx>
      <c:valAx>
        <c:axId val="9765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059115"/>
        <c:axId val="18008332"/>
      </c:barChart>
      <c:catAx>
        <c:axId val="72059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8332"/>
        <c:auto val="1"/>
        <c:lblAlgn val="ctr"/>
        <c:lblOffset val="100"/>
        <c:noMultiLvlLbl val="0"/>
      </c:catAx>
      <c:valAx>
        <c:axId val="1800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9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361685"/>
        <c:axId val="30023521"/>
      </c:barChart>
      <c:catAx>
        <c:axId val="8536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3521"/>
        <c:auto val="1"/>
        <c:lblAlgn val="ctr"/>
        <c:lblOffset val="100"/>
        <c:noMultiLvlLbl val="0"/>
      </c:catAx>
      <c:valAx>
        <c:axId val="3002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1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723499"/>
        <c:axId val="93156486"/>
      </c:barChart>
      <c:catAx>
        <c:axId val="2972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6486"/>
        <c:auto val="1"/>
        <c:lblAlgn val="ctr"/>
        <c:lblOffset val="100"/>
        <c:noMultiLvlLbl val="0"/>
      </c:catAx>
      <c:valAx>
        <c:axId val="9315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89540"/>
        <c:axId val="28910526"/>
      </c:barChart>
      <c:catAx>
        <c:axId val="3789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0526"/>
        <c:auto val="1"/>
        <c:lblAlgn val="ctr"/>
        <c:lblOffset val="100"/>
        <c:noMultiLvlLbl val="0"/>
      </c:catAx>
      <c:valAx>
        <c:axId val="2891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38398"/>
        <c:axId val="64282154"/>
      </c:barChart>
      <c:catAx>
        <c:axId val="7538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2154"/>
        <c:auto val="1"/>
        <c:lblAlgn val="ctr"/>
        <c:lblOffset val="100"/>
        <c:noMultiLvlLbl val="0"/>
      </c:catAx>
      <c:valAx>
        <c:axId val="6428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