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88692"/>
        <c:axId val="34270885"/>
      </c:barChart>
      <c:catAx>
        <c:axId val="3058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885"/>
        <c:auto val="1"/>
        <c:lblAlgn val="ctr"/>
        <c:lblOffset val="100"/>
        <c:noMultiLvlLbl val="0"/>
      </c:catAx>
      <c:valAx>
        <c:axId val="342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61621"/>
        <c:axId val="17808357"/>
      </c:barChart>
      <c:catAx>
        <c:axId val="112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357"/>
        <c:auto val="1"/>
        <c:lblAlgn val="ctr"/>
        <c:lblOffset val="100"/>
        <c:noMultiLvlLbl val="0"/>
      </c:catAx>
      <c:valAx>
        <c:axId val="178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72084"/>
        <c:axId val="84604436"/>
      </c:barChart>
      <c:catAx>
        <c:axId val="994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436"/>
        <c:auto val="1"/>
        <c:lblAlgn val="ctr"/>
        <c:lblOffset val="100"/>
        <c:noMultiLvlLbl val="0"/>
      </c:catAx>
      <c:valAx>
        <c:axId val="846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62792"/>
        <c:axId val="35907004"/>
      </c:barChart>
      <c:catAx>
        <c:axId val="358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004"/>
        <c:auto val="1"/>
        <c:lblAlgn val="ctr"/>
        <c:lblOffset val="100"/>
        <c:noMultiLvlLbl val="0"/>
      </c:catAx>
      <c:valAx>
        <c:axId val="359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81112"/>
        <c:axId val="4453433"/>
      </c:barChart>
      <c:catAx>
        <c:axId val="5808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33"/>
        <c:auto val="1"/>
        <c:lblAlgn val="ctr"/>
        <c:lblOffset val="100"/>
        <c:noMultiLvlLbl val="0"/>
      </c:catAx>
      <c:valAx>
        <c:axId val="44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44679"/>
        <c:axId val="84833805"/>
      </c:barChart>
      <c:catAx>
        <c:axId val="3814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805"/>
        <c:auto val="1"/>
        <c:lblAlgn val="ctr"/>
        <c:lblOffset val="100"/>
        <c:noMultiLvlLbl val="0"/>
      </c:catAx>
      <c:valAx>
        <c:axId val="848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53895"/>
        <c:axId val="15252025"/>
      </c:barChart>
      <c:catAx>
        <c:axId val="5335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025"/>
        <c:auto val="1"/>
        <c:lblAlgn val="ctr"/>
        <c:lblOffset val="100"/>
        <c:noMultiLvlLbl val="0"/>
      </c:catAx>
      <c:valAx>
        <c:axId val="152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10844"/>
        <c:axId val="45570318"/>
      </c:barChart>
      <c:catAx>
        <c:axId val="8391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318"/>
        <c:auto val="1"/>
        <c:lblAlgn val="ctr"/>
        <c:lblOffset val="100"/>
        <c:noMultiLvlLbl val="0"/>
      </c:catAx>
      <c:valAx>
        <c:axId val="455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67767"/>
        <c:axId val="59524239"/>
      </c:barChart>
      <c:catAx>
        <c:axId val="3056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239"/>
        <c:auto val="1"/>
        <c:lblAlgn val="ctr"/>
        <c:lblOffset val="100"/>
        <c:noMultiLvlLbl val="0"/>
      </c:catAx>
      <c:valAx>
        <c:axId val="595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00571"/>
        <c:axId val="22561097"/>
      </c:barChart>
      <c:catAx>
        <c:axId val="596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097"/>
        <c:auto val="1"/>
        <c:lblAlgn val="ctr"/>
        <c:lblOffset val="100"/>
        <c:noMultiLvlLbl val="0"/>
      </c:catAx>
      <c:valAx>
        <c:axId val="225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07648"/>
        <c:axId val="1581818"/>
      </c:barChart>
      <c:catAx>
        <c:axId val="9030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18"/>
        <c:auto val="1"/>
        <c:lblAlgn val="ctr"/>
        <c:lblOffset val="100"/>
        <c:noMultiLvlLbl val="0"/>
      </c:catAx>
      <c:valAx>
        <c:axId val="15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6221"/>
        <c:axId val="32479662"/>
      </c:barChart>
      <c:catAx>
        <c:axId val="240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662"/>
        <c:auto val="1"/>
        <c:lblAlgn val="ctr"/>
        <c:lblOffset val="100"/>
        <c:noMultiLvlLbl val="0"/>
      </c:catAx>
      <c:valAx>
        <c:axId val="324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12348"/>
        <c:axId val="86726122"/>
      </c:barChart>
      <c:catAx>
        <c:axId val="714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122"/>
        <c:auto val="1"/>
        <c:lblAlgn val="ctr"/>
        <c:lblOffset val="100"/>
        <c:noMultiLvlLbl val="0"/>
      </c:catAx>
      <c:valAx>
        <c:axId val="867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17745"/>
        <c:axId val="57239933"/>
      </c:barChart>
      <c:catAx>
        <c:axId val="9661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933"/>
        <c:auto val="1"/>
        <c:lblAlgn val="ctr"/>
        <c:lblOffset val="100"/>
        <c:noMultiLvlLbl val="0"/>
      </c:catAx>
      <c:valAx>
        <c:axId val="572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23558"/>
        <c:axId val="16632714"/>
      </c:barChart>
      <c:catAx>
        <c:axId val="556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714"/>
        <c:auto val="1"/>
        <c:lblAlgn val="ctr"/>
        <c:lblOffset val="100"/>
        <c:noMultiLvlLbl val="0"/>
      </c:catAx>
      <c:valAx>
        <c:axId val="166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62047"/>
        <c:axId val="34724197"/>
      </c:barChart>
      <c:catAx>
        <c:axId val="306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197"/>
        <c:auto val="1"/>
        <c:lblAlgn val="ctr"/>
        <c:lblOffset val="100"/>
        <c:noMultiLvlLbl val="0"/>
      </c:catAx>
      <c:valAx>
        <c:axId val="347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9168"/>
        <c:axId val="69692134"/>
      </c:barChart>
      <c:catAx>
        <c:axId val="6254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134"/>
        <c:auto val="1"/>
        <c:lblAlgn val="ctr"/>
        <c:lblOffset val="100"/>
        <c:noMultiLvlLbl val="0"/>
      </c:catAx>
      <c:valAx>
        <c:axId val="696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48451"/>
        <c:axId val="87775753"/>
      </c:barChart>
      <c:catAx>
        <c:axId val="370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753"/>
        <c:auto val="1"/>
        <c:lblAlgn val="ctr"/>
        <c:lblOffset val="100"/>
        <c:noMultiLvlLbl val="0"/>
      </c:catAx>
      <c:valAx>
        <c:axId val="877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