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701616"/>
        <c:axId val="8973784"/>
      </c:scatterChart>
      <c:valAx>
        <c:axId val="317016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784"/>
        <c:crossesAt val="0"/>
        <c:crossBetween val="midCat"/>
      </c:valAx>
      <c:valAx>
        <c:axId val="89737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16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687963"/>
        <c:axId val="56708922"/>
      </c:scatterChart>
      <c:valAx>
        <c:axId val="836879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8922"/>
        <c:crossesAt val="0"/>
        <c:crossBetween val="midCat"/>
      </c:valAx>
      <c:valAx>
        <c:axId val="567089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79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740334"/>
        <c:axId val="71337581"/>
      </c:scatterChart>
      <c:valAx>
        <c:axId val="947403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7581"/>
        <c:crossesAt val="0"/>
        <c:crossBetween val="midCat"/>
      </c:valAx>
      <c:valAx>
        <c:axId val="713375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03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469268"/>
        <c:axId val="76453860"/>
      </c:scatterChart>
      <c:valAx>
        <c:axId val="354692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3860"/>
        <c:crossesAt val="0"/>
        <c:crossBetween val="midCat"/>
      </c:valAx>
      <c:valAx>
        <c:axId val="764538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92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