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57688"/>
        <c:axId val="51076028"/>
      </c:scatterChart>
      <c:valAx>
        <c:axId val="27057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028"/>
        <c:crossesAt val="0"/>
        <c:crossBetween val="midCat"/>
      </c:valAx>
      <c:valAx>
        <c:axId val="5107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30575"/>
        <c:axId val="26922367"/>
      </c:scatterChart>
      <c:valAx>
        <c:axId val="4473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367"/>
        <c:crossesAt val="0"/>
        <c:crossBetween val="midCat"/>
      </c:valAx>
      <c:valAx>
        <c:axId val="26922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84463"/>
        <c:axId val="74942012"/>
      </c:scatterChart>
      <c:valAx>
        <c:axId val="22184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012"/>
        <c:crossesAt val="0"/>
        <c:crossBetween val="midCat"/>
      </c:valAx>
      <c:valAx>
        <c:axId val="7494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17623"/>
        <c:axId val="46068360"/>
      </c:scatterChart>
      <c:valAx>
        <c:axId val="1731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360"/>
        <c:crossesAt val="0"/>
        <c:crossBetween val="midCat"/>
      </c:valAx>
      <c:valAx>
        <c:axId val="46068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