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34499"/>
        <c:axId val="44644904"/>
      </c:barChart>
      <c:catAx>
        <c:axId val="2003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904"/>
        <c:auto val="1"/>
        <c:lblAlgn val="ctr"/>
        <c:lblOffset val="100"/>
        <c:noMultiLvlLbl val="0"/>
      </c:catAx>
      <c:valAx>
        <c:axId val="446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06667"/>
        <c:axId val="35717204"/>
      </c:barChart>
      <c:catAx>
        <c:axId val="1910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204"/>
        <c:auto val="1"/>
        <c:lblAlgn val="ctr"/>
        <c:lblOffset val="100"/>
        <c:noMultiLvlLbl val="0"/>
      </c:catAx>
      <c:valAx>
        <c:axId val="357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32818"/>
        <c:axId val="92751611"/>
      </c:barChart>
      <c:catAx>
        <c:axId val="4903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611"/>
        <c:auto val="1"/>
        <c:lblAlgn val="ctr"/>
        <c:lblOffset val="100"/>
        <c:noMultiLvlLbl val="0"/>
      </c:catAx>
      <c:valAx>
        <c:axId val="927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39195"/>
        <c:axId val="47398625"/>
      </c:barChart>
      <c:catAx>
        <c:axId val="311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625"/>
        <c:auto val="1"/>
        <c:lblAlgn val="ctr"/>
        <c:lblOffset val="100"/>
        <c:noMultiLvlLbl val="0"/>
      </c:catAx>
      <c:valAx>
        <c:axId val="473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33118"/>
        <c:axId val="44346573"/>
      </c:barChart>
      <c:catAx>
        <c:axId val="2293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573"/>
        <c:auto val="1"/>
        <c:lblAlgn val="ctr"/>
        <c:lblOffset val="100"/>
        <c:noMultiLvlLbl val="0"/>
      </c:catAx>
      <c:valAx>
        <c:axId val="443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70410"/>
        <c:axId val="52812890"/>
      </c:barChart>
      <c:catAx>
        <c:axId val="6107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890"/>
        <c:auto val="1"/>
        <c:lblAlgn val="ctr"/>
        <c:lblOffset val="100"/>
        <c:noMultiLvlLbl val="0"/>
      </c:catAx>
      <c:valAx>
        <c:axId val="528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74286"/>
        <c:axId val="75946248"/>
      </c:barChart>
      <c:catAx>
        <c:axId val="4567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248"/>
        <c:auto val="1"/>
        <c:lblAlgn val="ctr"/>
        <c:lblOffset val="100"/>
        <c:noMultiLvlLbl val="0"/>
      </c:catAx>
      <c:valAx>
        <c:axId val="7594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62660"/>
        <c:axId val="89392294"/>
      </c:barChart>
      <c:catAx>
        <c:axId val="8156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294"/>
        <c:auto val="1"/>
        <c:lblAlgn val="ctr"/>
        <c:lblOffset val="100"/>
        <c:noMultiLvlLbl val="0"/>
      </c:catAx>
      <c:valAx>
        <c:axId val="8939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77739"/>
        <c:axId val="84833990"/>
      </c:barChart>
      <c:catAx>
        <c:axId val="3607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990"/>
        <c:auto val="1"/>
        <c:lblAlgn val="ctr"/>
        <c:lblOffset val="100"/>
        <c:noMultiLvlLbl val="0"/>
      </c:catAx>
      <c:valAx>
        <c:axId val="8483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06818"/>
        <c:axId val="79828302"/>
      </c:barChart>
      <c:catAx>
        <c:axId val="6330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302"/>
        <c:auto val="1"/>
        <c:lblAlgn val="ctr"/>
        <c:lblOffset val="100"/>
        <c:noMultiLvlLbl val="0"/>
      </c:catAx>
      <c:valAx>
        <c:axId val="798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63822"/>
        <c:axId val="95318938"/>
      </c:barChart>
      <c:catAx>
        <c:axId val="8156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938"/>
        <c:auto val="1"/>
        <c:lblAlgn val="ctr"/>
        <c:lblOffset val="100"/>
        <c:noMultiLvlLbl val="0"/>
      </c:catAx>
      <c:valAx>
        <c:axId val="9531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63346"/>
        <c:axId val="62419864"/>
      </c:barChart>
      <c:catAx>
        <c:axId val="2396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864"/>
        <c:auto val="1"/>
        <c:lblAlgn val="ctr"/>
        <c:lblOffset val="100"/>
        <c:noMultiLvlLbl val="0"/>
      </c:catAx>
      <c:valAx>
        <c:axId val="624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87583"/>
        <c:axId val="66811121"/>
      </c:barChart>
      <c:catAx>
        <c:axId val="705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121"/>
        <c:auto val="1"/>
        <c:lblAlgn val="ctr"/>
        <c:lblOffset val="100"/>
        <c:noMultiLvlLbl val="0"/>
      </c:catAx>
      <c:valAx>
        <c:axId val="6681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32505"/>
        <c:axId val="1632948"/>
      </c:barChart>
      <c:catAx>
        <c:axId val="9013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48"/>
        <c:auto val="1"/>
        <c:lblAlgn val="ctr"/>
        <c:lblOffset val="100"/>
        <c:noMultiLvlLbl val="0"/>
      </c:catAx>
      <c:valAx>
        <c:axId val="16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30688"/>
        <c:axId val="33467949"/>
      </c:barChart>
      <c:catAx>
        <c:axId val="1363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949"/>
        <c:auto val="1"/>
        <c:lblAlgn val="ctr"/>
        <c:lblOffset val="100"/>
        <c:noMultiLvlLbl val="0"/>
      </c:catAx>
      <c:valAx>
        <c:axId val="3346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00573"/>
        <c:axId val="64507925"/>
      </c:barChart>
      <c:catAx>
        <c:axId val="2270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925"/>
        <c:auto val="1"/>
        <c:lblAlgn val="ctr"/>
        <c:lblOffset val="100"/>
        <c:noMultiLvlLbl val="0"/>
      </c:catAx>
      <c:valAx>
        <c:axId val="6450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02614"/>
        <c:axId val="6600824"/>
      </c:barChart>
      <c:catAx>
        <c:axId val="8560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24"/>
        <c:auto val="1"/>
        <c:lblAlgn val="ctr"/>
        <c:lblOffset val="100"/>
        <c:noMultiLvlLbl val="0"/>
      </c:catAx>
      <c:valAx>
        <c:axId val="66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91926"/>
        <c:axId val="11110498"/>
      </c:barChart>
      <c:catAx>
        <c:axId val="4089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498"/>
        <c:auto val="1"/>
        <c:lblAlgn val="ctr"/>
        <c:lblOffset val="100"/>
        <c:noMultiLvlLbl val="0"/>
      </c:catAx>
      <c:valAx>
        <c:axId val="1111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