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2376"/>
        <c:axId val="8240038"/>
      </c:barChart>
      <c:catAx>
        <c:axId val="808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38"/>
        <c:auto val="1"/>
        <c:lblAlgn val="ctr"/>
        <c:lblOffset val="100"/>
        <c:noMultiLvlLbl val="0"/>
      </c:catAx>
      <c:valAx>
        <c:axId val="82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8655"/>
        <c:axId val="45222100"/>
      </c:barChart>
      <c:catAx>
        <c:axId val="72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00"/>
        <c:auto val="1"/>
        <c:lblAlgn val="ctr"/>
        <c:lblOffset val="100"/>
        <c:noMultiLvlLbl val="0"/>
      </c:catAx>
      <c:valAx>
        <c:axId val="452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0754"/>
        <c:axId val="95104480"/>
      </c:barChart>
      <c:catAx>
        <c:axId val="915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80"/>
        <c:auto val="1"/>
        <c:lblAlgn val="ctr"/>
        <c:lblOffset val="100"/>
        <c:noMultiLvlLbl val="0"/>
      </c:catAx>
      <c:valAx>
        <c:axId val="951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9213"/>
        <c:axId val="51528602"/>
      </c:barChart>
      <c:catAx>
        <c:axId val="635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602"/>
        <c:auto val="1"/>
        <c:lblAlgn val="ctr"/>
        <c:lblOffset val="100"/>
        <c:noMultiLvlLbl val="0"/>
      </c:catAx>
      <c:valAx>
        <c:axId val="515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3100"/>
        <c:axId val="73747296"/>
      </c:barChart>
      <c:catAx>
        <c:axId val="752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96"/>
        <c:auto val="1"/>
        <c:lblAlgn val="ctr"/>
        <c:lblOffset val="100"/>
        <c:noMultiLvlLbl val="0"/>
      </c:catAx>
      <c:valAx>
        <c:axId val="737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57858"/>
        <c:axId val="14532492"/>
      </c:barChart>
      <c:catAx>
        <c:axId val="434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492"/>
        <c:auto val="1"/>
        <c:lblAlgn val="ctr"/>
        <c:lblOffset val="100"/>
        <c:noMultiLvlLbl val="0"/>
      </c:catAx>
      <c:valAx>
        <c:axId val="145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5928"/>
        <c:axId val="46906931"/>
      </c:barChart>
      <c:catAx>
        <c:axId val="563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931"/>
        <c:auto val="1"/>
        <c:lblAlgn val="ctr"/>
        <c:lblOffset val="100"/>
        <c:noMultiLvlLbl val="0"/>
      </c:catAx>
      <c:valAx>
        <c:axId val="469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72707"/>
        <c:axId val="21142653"/>
      </c:barChart>
      <c:catAx>
        <c:axId val="702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53"/>
        <c:auto val="1"/>
        <c:lblAlgn val="ctr"/>
        <c:lblOffset val="100"/>
        <c:noMultiLvlLbl val="0"/>
      </c:catAx>
      <c:valAx>
        <c:axId val="211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9112"/>
        <c:axId val="83486646"/>
      </c:barChart>
      <c:catAx>
        <c:axId val="766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646"/>
        <c:auto val="1"/>
        <c:lblAlgn val="ctr"/>
        <c:lblOffset val="100"/>
        <c:noMultiLvlLbl val="0"/>
      </c:catAx>
      <c:valAx>
        <c:axId val="834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7251"/>
        <c:axId val="65892612"/>
      </c:barChart>
      <c:catAx>
        <c:axId val="374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12"/>
        <c:auto val="1"/>
        <c:lblAlgn val="ctr"/>
        <c:lblOffset val="100"/>
        <c:noMultiLvlLbl val="0"/>
      </c:catAx>
      <c:valAx>
        <c:axId val="658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9472"/>
        <c:axId val="92045391"/>
      </c:barChart>
      <c:catAx>
        <c:axId val="266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91"/>
        <c:auto val="1"/>
        <c:lblAlgn val="ctr"/>
        <c:lblOffset val="100"/>
        <c:noMultiLvlLbl val="0"/>
      </c:catAx>
      <c:valAx>
        <c:axId val="920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8616"/>
        <c:axId val="53144284"/>
      </c:barChart>
      <c:catAx>
        <c:axId val="506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284"/>
        <c:auto val="1"/>
        <c:lblAlgn val="ctr"/>
        <c:lblOffset val="100"/>
        <c:noMultiLvlLbl val="0"/>
      </c:catAx>
      <c:valAx>
        <c:axId val="531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8962"/>
        <c:axId val="30706175"/>
      </c:barChart>
      <c:catAx>
        <c:axId val="26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75"/>
        <c:auto val="1"/>
        <c:lblAlgn val="ctr"/>
        <c:lblOffset val="100"/>
        <c:noMultiLvlLbl val="0"/>
      </c:catAx>
      <c:valAx>
        <c:axId val="307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34058"/>
        <c:axId val="59734573"/>
      </c:barChart>
      <c:catAx>
        <c:axId val="544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573"/>
        <c:auto val="1"/>
        <c:lblAlgn val="ctr"/>
        <c:lblOffset val="100"/>
        <c:noMultiLvlLbl val="0"/>
      </c:catAx>
      <c:valAx>
        <c:axId val="597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5752"/>
        <c:axId val="75779366"/>
      </c:barChart>
      <c:catAx>
        <c:axId val="241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366"/>
        <c:auto val="1"/>
        <c:lblAlgn val="ctr"/>
        <c:lblOffset val="100"/>
        <c:noMultiLvlLbl val="0"/>
      </c:catAx>
      <c:valAx>
        <c:axId val="757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79732"/>
        <c:axId val="4295865"/>
      </c:barChart>
      <c:catAx>
        <c:axId val="534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5"/>
        <c:auto val="1"/>
        <c:lblAlgn val="ctr"/>
        <c:lblOffset val="100"/>
        <c:noMultiLvlLbl val="0"/>
      </c:catAx>
      <c:valAx>
        <c:axId val="42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45917"/>
        <c:axId val="58966047"/>
      </c:barChart>
      <c:catAx>
        <c:axId val="920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047"/>
        <c:auto val="1"/>
        <c:lblAlgn val="ctr"/>
        <c:lblOffset val="100"/>
        <c:noMultiLvlLbl val="0"/>
      </c:catAx>
      <c:valAx>
        <c:axId val="589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7879"/>
        <c:axId val="90995990"/>
      </c:barChart>
      <c:catAx>
        <c:axId val="981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990"/>
        <c:auto val="1"/>
        <c:lblAlgn val="ctr"/>
        <c:lblOffset val="100"/>
        <c:noMultiLvlLbl val="0"/>
      </c:catAx>
      <c:valAx>
        <c:axId val="909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