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57732"/>
        <c:axId val="89592611"/>
      </c:scatterChart>
      <c:valAx>
        <c:axId val="19657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611"/>
        <c:crossesAt val="0"/>
        <c:crossBetween val="midCat"/>
      </c:valAx>
      <c:valAx>
        <c:axId val="8959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40217"/>
        <c:axId val="3975887"/>
      </c:scatterChart>
      <c:valAx>
        <c:axId val="39240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87"/>
        <c:crossesAt val="0"/>
        <c:crossBetween val="midCat"/>
      </c:valAx>
      <c:valAx>
        <c:axId val="3975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67811"/>
        <c:axId val="62240511"/>
      </c:scatterChart>
      <c:valAx>
        <c:axId val="63567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511"/>
        <c:crossesAt val="0"/>
        <c:crossBetween val="midCat"/>
      </c:valAx>
      <c:valAx>
        <c:axId val="62240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72268"/>
        <c:axId val="51957468"/>
      </c:scatterChart>
      <c:valAx>
        <c:axId val="35372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468"/>
        <c:crossesAt val="0"/>
        <c:crossBetween val="midCat"/>
      </c:valAx>
      <c:valAx>
        <c:axId val="51957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