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270"/>
        <c:axId val="61548977"/>
      </c:scatterChart>
      <c:valAx>
        <c:axId val="365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977"/>
        <c:crossesAt val="0"/>
        <c:crossBetween val="midCat"/>
      </c:valAx>
      <c:valAx>
        <c:axId val="6154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93587"/>
        <c:axId val="70656033"/>
      </c:scatterChart>
      <c:valAx>
        <c:axId val="3139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033"/>
        <c:crossesAt val="0"/>
        <c:crossBetween val="midCat"/>
      </c:valAx>
      <c:valAx>
        <c:axId val="7065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8357"/>
        <c:axId val="33059670"/>
      </c:scatterChart>
      <c:valAx>
        <c:axId val="774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670"/>
        <c:crossesAt val="0"/>
        <c:crossBetween val="midCat"/>
      </c:valAx>
      <c:valAx>
        <c:axId val="3305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46737"/>
        <c:axId val="48002714"/>
      </c:scatterChart>
      <c:valAx>
        <c:axId val="3244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14"/>
        <c:crossesAt val="0"/>
        <c:crossBetween val="midCat"/>
      </c:valAx>
      <c:valAx>
        <c:axId val="4800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