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965137"/>
        <c:axId val="86427253"/>
      </c:barChart>
      <c:catAx>
        <c:axId val="2996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7253"/>
        <c:auto val="1"/>
        <c:lblAlgn val="ctr"/>
        <c:lblOffset val="100"/>
        <c:noMultiLvlLbl val="0"/>
      </c:catAx>
      <c:valAx>
        <c:axId val="8642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237377"/>
        <c:axId val="76611251"/>
      </c:barChart>
      <c:catAx>
        <c:axId val="8023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1251"/>
        <c:auto val="1"/>
        <c:lblAlgn val="ctr"/>
        <c:lblOffset val="100"/>
        <c:noMultiLvlLbl val="0"/>
      </c:catAx>
      <c:valAx>
        <c:axId val="7661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550369"/>
        <c:axId val="17973554"/>
      </c:barChart>
      <c:catAx>
        <c:axId val="9055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3554"/>
        <c:auto val="1"/>
        <c:lblAlgn val="ctr"/>
        <c:lblOffset val="100"/>
        <c:noMultiLvlLbl val="0"/>
      </c:catAx>
      <c:valAx>
        <c:axId val="1797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144072"/>
        <c:axId val="83462567"/>
      </c:barChart>
      <c:catAx>
        <c:axId val="1414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2567"/>
        <c:auto val="1"/>
        <c:lblAlgn val="ctr"/>
        <c:lblOffset val="100"/>
        <c:noMultiLvlLbl val="0"/>
      </c:catAx>
      <c:valAx>
        <c:axId val="8346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434244"/>
        <c:axId val="22107456"/>
      </c:barChart>
      <c:catAx>
        <c:axId val="1143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7456"/>
        <c:auto val="1"/>
        <c:lblAlgn val="ctr"/>
        <c:lblOffset val="100"/>
        <c:noMultiLvlLbl val="0"/>
      </c:catAx>
      <c:valAx>
        <c:axId val="2210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27627"/>
        <c:axId val="13871636"/>
      </c:barChart>
      <c:catAx>
        <c:axId val="652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1636"/>
        <c:auto val="1"/>
        <c:lblAlgn val="ctr"/>
        <c:lblOffset val="100"/>
        <c:noMultiLvlLbl val="0"/>
      </c:catAx>
      <c:valAx>
        <c:axId val="1387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20849"/>
        <c:axId val="82400440"/>
      </c:barChart>
      <c:catAx>
        <c:axId val="2992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0440"/>
        <c:auto val="1"/>
        <c:lblAlgn val="ctr"/>
        <c:lblOffset val="100"/>
        <c:noMultiLvlLbl val="0"/>
      </c:catAx>
      <c:valAx>
        <c:axId val="8240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576467"/>
        <c:axId val="41140593"/>
      </c:barChart>
      <c:catAx>
        <c:axId val="2557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0593"/>
        <c:auto val="1"/>
        <c:lblAlgn val="ctr"/>
        <c:lblOffset val="100"/>
        <c:noMultiLvlLbl val="0"/>
      </c:catAx>
      <c:valAx>
        <c:axId val="4114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192013"/>
        <c:axId val="19771409"/>
      </c:barChart>
      <c:catAx>
        <c:axId val="4619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1409"/>
        <c:auto val="1"/>
        <c:lblAlgn val="ctr"/>
        <c:lblOffset val="100"/>
        <c:noMultiLvlLbl val="0"/>
      </c:catAx>
      <c:valAx>
        <c:axId val="1977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273866"/>
        <c:axId val="40173148"/>
      </c:barChart>
      <c:catAx>
        <c:axId val="9127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3148"/>
        <c:auto val="1"/>
        <c:lblAlgn val="ctr"/>
        <c:lblOffset val="100"/>
        <c:noMultiLvlLbl val="0"/>
      </c:catAx>
      <c:valAx>
        <c:axId val="4017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756913"/>
        <c:axId val="34338992"/>
      </c:barChart>
      <c:catAx>
        <c:axId val="3175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8992"/>
        <c:auto val="1"/>
        <c:lblAlgn val="ctr"/>
        <c:lblOffset val="100"/>
        <c:noMultiLvlLbl val="0"/>
      </c:catAx>
      <c:valAx>
        <c:axId val="3433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3084"/>
        <c:axId val="83030396"/>
      </c:barChart>
      <c:catAx>
        <c:axId val="788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0396"/>
        <c:auto val="1"/>
        <c:lblAlgn val="ctr"/>
        <c:lblOffset val="100"/>
        <c:noMultiLvlLbl val="0"/>
      </c:catAx>
      <c:valAx>
        <c:axId val="8303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032219"/>
        <c:axId val="43419966"/>
      </c:barChart>
      <c:catAx>
        <c:axId val="5103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9966"/>
        <c:auto val="1"/>
        <c:lblAlgn val="ctr"/>
        <c:lblOffset val="100"/>
        <c:noMultiLvlLbl val="0"/>
      </c:catAx>
      <c:valAx>
        <c:axId val="4341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08799"/>
        <c:axId val="4440559"/>
      </c:barChart>
      <c:catAx>
        <c:axId val="600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559"/>
        <c:auto val="1"/>
        <c:lblAlgn val="ctr"/>
        <c:lblOffset val="100"/>
        <c:noMultiLvlLbl val="0"/>
      </c:catAx>
      <c:valAx>
        <c:axId val="444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986536"/>
        <c:axId val="25582498"/>
      </c:barChart>
      <c:catAx>
        <c:axId val="8898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2498"/>
        <c:auto val="1"/>
        <c:lblAlgn val="ctr"/>
        <c:lblOffset val="100"/>
        <c:noMultiLvlLbl val="0"/>
      </c:catAx>
      <c:valAx>
        <c:axId val="2558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732769"/>
        <c:axId val="15319425"/>
      </c:barChart>
      <c:catAx>
        <c:axId val="5873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9425"/>
        <c:auto val="1"/>
        <c:lblAlgn val="ctr"/>
        <c:lblOffset val="100"/>
        <c:noMultiLvlLbl val="0"/>
      </c:catAx>
      <c:valAx>
        <c:axId val="1531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838351"/>
        <c:axId val="44157039"/>
      </c:barChart>
      <c:catAx>
        <c:axId val="2783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7039"/>
        <c:auto val="1"/>
        <c:lblAlgn val="ctr"/>
        <c:lblOffset val="100"/>
        <c:noMultiLvlLbl val="0"/>
      </c:catAx>
      <c:valAx>
        <c:axId val="4415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70268"/>
        <c:axId val="82008783"/>
      </c:barChart>
      <c:catAx>
        <c:axId val="207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8783"/>
        <c:auto val="1"/>
        <c:lblAlgn val="ctr"/>
        <c:lblOffset val="100"/>
        <c:noMultiLvlLbl val="0"/>
      </c:catAx>
      <c:valAx>
        <c:axId val="8200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