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82967"/>
        <c:axId val="91819450"/>
      </c:barChart>
      <c:catAx>
        <c:axId val="8748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450"/>
        <c:auto val="1"/>
        <c:lblAlgn val="ctr"/>
        <c:lblOffset val="100"/>
        <c:noMultiLvlLbl val="0"/>
      </c:catAx>
      <c:valAx>
        <c:axId val="918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04604"/>
        <c:axId val="6173608"/>
      </c:barChart>
      <c:catAx>
        <c:axId val="281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08"/>
        <c:auto val="1"/>
        <c:lblAlgn val="ctr"/>
        <c:lblOffset val="100"/>
        <c:noMultiLvlLbl val="0"/>
      </c:catAx>
      <c:valAx>
        <c:axId val="61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64987"/>
        <c:axId val="83034429"/>
      </c:barChart>
      <c:catAx>
        <c:axId val="3186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429"/>
        <c:auto val="1"/>
        <c:lblAlgn val="ctr"/>
        <c:lblOffset val="100"/>
        <c:noMultiLvlLbl val="0"/>
      </c:catAx>
      <c:valAx>
        <c:axId val="830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68935"/>
        <c:axId val="4988519"/>
      </c:barChart>
      <c:catAx>
        <c:axId val="3656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19"/>
        <c:auto val="1"/>
        <c:lblAlgn val="ctr"/>
        <c:lblOffset val="100"/>
        <c:noMultiLvlLbl val="0"/>
      </c:catAx>
      <c:valAx>
        <c:axId val="49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39353"/>
        <c:axId val="57554923"/>
      </c:barChart>
      <c:catAx>
        <c:axId val="8663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923"/>
        <c:auto val="1"/>
        <c:lblAlgn val="ctr"/>
        <c:lblOffset val="100"/>
        <c:noMultiLvlLbl val="0"/>
      </c:catAx>
      <c:valAx>
        <c:axId val="575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02253"/>
        <c:axId val="86014889"/>
      </c:barChart>
      <c:catAx>
        <c:axId val="414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889"/>
        <c:auto val="1"/>
        <c:lblAlgn val="ctr"/>
        <c:lblOffset val="100"/>
        <c:noMultiLvlLbl val="0"/>
      </c:catAx>
      <c:valAx>
        <c:axId val="860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3109"/>
        <c:axId val="32571014"/>
      </c:barChart>
      <c:catAx>
        <c:axId val="8305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014"/>
        <c:auto val="1"/>
        <c:lblAlgn val="ctr"/>
        <c:lblOffset val="100"/>
        <c:noMultiLvlLbl val="0"/>
      </c:catAx>
      <c:valAx>
        <c:axId val="325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00907"/>
        <c:axId val="45386233"/>
      </c:barChart>
      <c:catAx>
        <c:axId val="110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233"/>
        <c:auto val="1"/>
        <c:lblAlgn val="ctr"/>
        <c:lblOffset val="100"/>
        <c:noMultiLvlLbl val="0"/>
      </c:catAx>
      <c:valAx>
        <c:axId val="453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59942"/>
        <c:axId val="12569271"/>
      </c:barChart>
      <c:catAx>
        <c:axId val="437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271"/>
        <c:auto val="1"/>
        <c:lblAlgn val="ctr"/>
        <c:lblOffset val="100"/>
        <c:noMultiLvlLbl val="0"/>
      </c:catAx>
      <c:valAx>
        <c:axId val="125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62431"/>
        <c:axId val="9499944"/>
      </c:barChart>
      <c:catAx>
        <c:axId val="9906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44"/>
        <c:auto val="1"/>
        <c:lblAlgn val="ctr"/>
        <c:lblOffset val="100"/>
        <c:noMultiLvlLbl val="0"/>
      </c:catAx>
      <c:valAx>
        <c:axId val="949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69927"/>
        <c:axId val="7221049"/>
      </c:barChart>
      <c:catAx>
        <c:axId val="1786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49"/>
        <c:auto val="1"/>
        <c:lblAlgn val="ctr"/>
        <c:lblOffset val="100"/>
        <c:noMultiLvlLbl val="0"/>
      </c:catAx>
      <c:valAx>
        <c:axId val="72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9166"/>
        <c:axId val="22700453"/>
      </c:barChart>
      <c:catAx>
        <c:axId val="3927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453"/>
        <c:auto val="1"/>
        <c:lblAlgn val="ctr"/>
        <c:lblOffset val="100"/>
        <c:noMultiLvlLbl val="0"/>
      </c:catAx>
      <c:valAx>
        <c:axId val="2270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50134"/>
        <c:axId val="69690075"/>
      </c:barChart>
      <c:catAx>
        <c:axId val="878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075"/>
        <c:auto val="1"/>
        <c:lblAlgn val="ctr"/>
        <c:lblOffset val="100"/>
        <c:noMultiLvlLbl val="0"/>
      </c:catAx>
      <c:valAx>
        <c:axId val="696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7573"/>
        <c:axId val="37774203"/>
      </c:barChart>
      <c:catAx>
        <c:axId val="591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203"/>
        <c:auto val="1"/>
        <c:lblAlgn val="ctr"/>
        <c:lblOffset val="100"/>
        <c:noMultiLvlLbl val="0"/>
      </c:catAx>
      <c:valAx>
        <c:axId val="377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96844"/>
        <c:axId val="50966202"/>
      </c:barChart>
      <c:catAx>
        <c:axId val="539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202"/>
        <c:auto val="1"/>
        <c:lblAlgn val="ctr"/>
        <c:lblOffset val="100"/>
        <c:noMultiLvlLbl val="0"/>
      </c:catAx>
      <c:valAx>
        <c:axId val="509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49380"/>
        <c:axId val="98778517"/>
      </c:barChart>
      <c:catAx>
        <c:axId val="8834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517"/>
        <c:auto val="1"/>
        <c:lblAlgn val="ctr"/>
        <c:lblOffset val="100"/>
        <c:noMultiLvlLbl val="0"/>
      </c:catAx>
      <c:valAx>
        <c:axId val="987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75242"/>
        <c:axId val="37761930"/>
      </c:barChart>
      <c:catAx>
        <c:axId val="499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930"/>
        <c:auto val="1"/>
        <c:lblAlgn val="ctr"/>
        <c:lblOffset val="100"/>
        <c:noMultiLvlLbl val="0"/>
      </c:catAx>
      <c:valAx>
        <c:axId val="377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6058"/>
        <c:axId val="3548847"/>
      </c:barChart>
      <c:catAx>
        <c:axId val="253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47"/>
        <c:auto val="1"/>
        <c:lblAlgn val="ctr"/>
        <c:lblOffset val="100"/>
        <c:noMultiLvlLbl val="0"/>
      </c:catAx>
      <c:valAx>
        <c:axId val="35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