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41878"/>
        <c:axId val="85079515"/>
      </c:scatterChart>
      <c:valAx>
        <c:axId val="2814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515"/>
        <c:crossesAt val="0"/>
        <c:crossBetween val="midCat"/>
      </c:valAx>
      <c:valAx>
        <c:axId val="8507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7910"/>
        <c:axId val="31359148"/>
      </c:scatterChart>
      <c:valAx>
        <c:axId val="281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48"/>
        <c:crossesAt val="0"/>
        <c:crossBetween val="midCat"/>
      </c:valAx>
      <c:valAx>
        <c:axId val="313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1610"/>
        <c:axId val="81988911"/>
      </c:scatterChart>
      <c:valAx>
        <c:axId val="148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11"/>
        <c:crossesAt val="0"/>
        <c:crossBetween val="midCat"/>
      </c:valAx>
      <c:valAx>
        <c:axId val="8198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0018"/>
        <c:axId val="74087003"/>
      </c:scatterChart>
      <c:valAx>
        <c:axId val="6967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03"/>
        <c:crossesAt val="0"/>
        <c:crossBetween val="midCat"/>
      </c:valAx>
      <c:valAx>
        <c:axId val="7408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