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8430"/>
        <c:axId val="35742007"/>
      </c:barChart>
      <c:catAx>
        <c:axId val="968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007"/>
        <c:auto val="1"/>
        <c:lblAlgn val="ctr"/>
        <c:lblOffset val="100"/>
        <c:noMultiLvlLbl val="0"/>
      </c:catAx>
      <c:valAx>
        <c:axId val="3574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49857"/>
        <c:axId val="61626609"/>
      </c:barChart>
      <c:catAx>
        <c:axId val="1734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609"/>
        <c:auto val="1"/>
        <c:lblAlgn val="ctr"/>
        <c:lblOffset val="100"/>
        <c:noMultiLvlLbl val="0"/>
      </c:catAx>
      <c:valAx>
        <c:axId val="6162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51329"/>
        <c:axId val="33323971"/>
      </c:barChart>
      <c:catAx>
        <c:axId val="7615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971"/>
        <c:auto val="1"/>
        <c:lblAlgn val="ctr"/>
        <c:lblOffset val="100"/>
        <c:noMultiLvlLbl val="0"/>
      </c:catAx>
      <c:valAx>
        <c:axId val="3332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6755"/>
        <c:axId val="85517266"/>
      </c:barChart>
      <c:catAx>
        <c:axId val="907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266"/>
        <c:auto val="1"/>
        <c:lblAlgn val="ctr"/>
        <c:lblOffset val="100"/>
        <c:noMultiLvlLbl val="0"/>
      </c:catAx>
      <c:valAx>
        <c:axId val="8551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4930"/>
        <c:axId val="73515376"/>
      </c:barChart>
      <c:catAx>
        <c:axId val="389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376"/>
        <c:auto val="1"/>
        <c:lblAlgn val="ctr"/>
        <c:lblOffset val="100"/>
        <c:noMultiLvlLbl val="0"/>
      </c:catAx>
      <c:valAx>
        <c:axId val="7351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74502"/>
        <c:axId val="46537100"/>
      </c:barChart>
      <c:catAx>
        <c:axId val="6567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100"/>
        <c:auto val="1"/>
        <c:lblAlgn val="ctr"/>
        <c:lblOffset val="100"/>
        <c:noMultiLvlLbl val="0"/>
      </c:catAx>
      <c:valAx>
        <c:axId val="4653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7115"/>
        <c:axId val="36730990"/>
      </c:barChart>
      <c:catAx>
        <c:axId val="429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990"/>
        <c:auto val="1"/>
        <c:lblAlgn val="ctr"/>
        <c:lblOffset val="100"/>
        <c:noMultiLvlLbl val="0"/>
      </c:catAx>
      <c:valAx>
        <c:axId val="3673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00122"/>
        <c:axId val="77410469"/>
      </c:barChart>
      <c:catAx>
        <c:axId val="4490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469"/>
        <c:auto val="1"/>
        <c:lblAlgn val="ctr"/>
        <c:lblOffset val="100"/>
        <c:noMultiLvlLbl val="0"/>
      </c:catAx>
      <c:valAx>
        <c:axId val="7741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92618"/>
        <c:axId val="44260702"/>
      </c:barChart>
      <c:catAx>
        <c:axId val="5289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702"/>
        <c:auto val="1"/>
        <c:lblAlgn val="ctr"/>
        <c:lblOffset val="100"/>
        <c:noMultiLvlLbl val="0"/>
      </c:catAx>
      <c:valAx>
        <c:axId val="4426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00928"/>
        <c:axId val="60433529"/>
      </c:barChart>
      <c:catAx>
        <c:axId val="2220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529"/>
        <c:auto val="1"/>
        <c:lblAlgn val="ctr"/>
        <c:lblOffset val="100"/>
        <c:noMultiLvlLbl val="0"/>
      </c:catAx>
      <c:valAx>
        <c:axId val="6043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04262"/>
        <c:axId val="44723268"/>
      </c:barChart>
      <c:catAx>
        <c:axId val="3680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268"/>
        <c:auto val="1"/>
        <c:lblAlgn val="ctr"/>
        <c:lblOffset val="100"/>
        <c:noMultiLvlLbl val="0"/>
      </c:catAx>
      <c:valAx>
        <c:axId val="4472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1080"/>
        <c:axId val="31975734"/>
      </c:barChart>
      <c:catAx>
        <c:axId val="854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734"/>
        <c:auto val="1"/>
        <c:lblAlgn val="ctr"/>
        <c:lblOffset val="100"/>
        <c:noMultiLvlLbl val="0"/>
      </c:catAx>
      <c:valAx>
        <c:axId val="3197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79017"/>
        <c:axId val="23774887"/>
      </c:barChart>
      <c:catAx>
        <c:axId val="7927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887"/>
        <c:auto val="1"/>
        <c:lblAlgn val="ctr"/>
        <c:lblOffset val="100"/>
        <c:noMultiLvlLbl val="0"/>
      </c:catAx>
      <c:valAx>
        <c:axId val="2377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852"/>
        <c:axId val="96607282"/>
      </c:barChart>
      <c:catAx>
        <c:axId val="41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282"/>
        <c:auto val="1"/>
        <c:lblAlgn val="ctr"/>
        <c:lblOffset val="100"/>
        <c:noMultiLvlLbl val="0"/>
      </c:catAx>
      <c:valAx>
        <c:axId val="9660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42194"/>
        <c:axId val="9079155"/>
      </c:barChart>
      <c:catAx>
        <c:axId val="2854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55"/>
        <c:auto val="1"/>
        <c:lblAlgn val="ctr"/>
        <c:lblOffset val="100"/>
        <c:noMultiLvlLbl val="0"/>
      </c:catAx>
      <c:valAx>
        <c:axId val="907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56996"/>
        <c:axId val="62880673"/>
      </c:barChart>
      <c:catAx>
        <c:axId val="4505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673"/>
        <c:auto val="1"/>
        <c:lblAlgn val="ctr"/>
        <c:lblOffset val="100"/>
        <c:noMultiLvlLbl val="0"/>
      </c:catAx>
      <c:valAx>
        <c:axId val="6288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84642"/>
        <c:axId val="51445801"/>
      </c:barChart>
      <c:catAx>
        <c:axId val="2188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801"/>
        <c:auto val="1"/>
        <c:lblAlgn val="ctr"/>
        <c:lblOffset val="100"/>
        <c:noMultiLvlLbl val="0"/>
      </c:catAx>
      <c:valAx>
        <c:axId val="5144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40550"/>
        <c:axId val="83512507"/>
      </c:barChart>
      <c:catAx>
        <c:axId val="2364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507"/>
        <c:auto val="1"/>
        <c:lblAlgn val="ctr"/>
        <c:lblOffset val="100"/>
        <c:noMultiLvlLbl val="0"/>
      </c:catAx>
      <c:valAx>
        <c:axId val="8351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