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013"/>
        <c:axId val="57121328"/>
      </c:scatterChart>
      <c:valAx>
        <c:axId val="644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28"/>
        <c:crossesAt val="0"/>
        <c:crossBetween val="midCat"/>
      </c:valAx>
      <c:valAx>
        <c:axId val="5712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22703"/>
        <c:axId val="34138825"/>
      </c:scatterChart>
      <c:valAx>
        <c:axId val="6602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825"/>
        <c:crossesAt val="0"/>
        <c:crossBetween val="midCat"/>
      </c:valAx>
      <c:valAx>
        <c:axId val="3413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75875"/>
        <c:axId val="15897918"/>
      </c:scatterChart>
      <c:valAx>
        <c:axId val="1447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18"/>
        <c:crossesAt val="0"/>
        <c:crossBetween val="midCat"/>
      </c:valAx>
      <c:valAx>
        <c:axId val="158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0868"/>
        <c:axId val="21589490"/>
      </c:scatterChart>
      <c:valAx>
        <c:axId val="4160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90"/>
        <c:crossesAt val="0"/>
        <c:crossBetween val="midCat"/>
      </c:valAx>
      <c:valAx>
        <c:axId val="2158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