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604227"/>
        <c:axId val="72606954"/>
      </c:scatterChart>
      <c:valAx>
        <c:axId val="2760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954"/>
        <c:crossesAt val="0"/>
        <c:crossBetween val="midCat"/>
      </c:valAx>
      <c:valAx>
        <c:axId val="72606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50108"/>
        <c:axId val="33904029"/>
      </c:scatterChart>
      <c:valAx>
        <c:axId val="2805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029"/>
        <c:crossesAt val="0"/>
        <c:crossBetween val="midCat"/>
      </c:valAx>
      <c:valAx>
        <c:axId val="3390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17888"/>
        <c:axId val="5595720"/>
      </c:scatterChart>
      <c:valAx>
        <c:axId val="7701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20"/>
        <c:crossesAt val="0"/>
        <c:crossBetween val="midCat"/>
      </c:valAx>
      <c:valAx>
        <c:axId val="559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2067"/>
        <c:axId val="73972158"/>
      </c:scatterChart>
      <c:valAx>
        <c:axId val="5422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58"/>
        <c:crossesAt val="0"/>
        <c:crossBetween val="midCat"/>
      </c:valAx>
      <c:valAx>
        <c:axId val="7397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