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646107"/>
        <c:axId val="60411893"/>
      </c:barChart>
      <c:catAx>
        <c:axId val="87646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1893"/>
        <c:auto val="1"/>
        <c:lblAlgn val="ctr"/>
        <c:lblOffset val="100"/>
        <c:noMultiLvlLbl val="0"/>
      </c:catAx>
      <c:valAx>
        <c:axId val="60411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6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761105"/>
        <c:axId val="44771011"/>
      </c:barChart>
      <c:catAx>
        <c:axId val="94761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1011"/>
        <c:auto val="1"/>
        <c:lblAlgn val="ctr"/>
        <c:lblOffset val="100"/>
        <c:noMultiLvlLbl val="0"/>
      </c:catAx>
      <c:valAx>
        <c:axId val="44771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1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403374"/>
        <c:axId val="28542530"/>
      </c:barChart>
      <c:catAx>
        <c:axId val="66403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2530"/>
        <c:auto val="1"/>
        <c:lblAlgn val="ctr"/>
        <c:lblOffset val="100"/>
        <c:noMultiLvlLbl val="0"/>
      </c:catAx>
      <c:valAx>
        <c:axId val="28542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3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337395"/>
        <c:axId val="57526828"/>
      </c:barChart>
      <c:catAx>
        <c:axId val="71337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6828"/>
        <c:auto val="1"/>
        <c:lblAlgn val="ctr"/>
        <c:lblOffset val="100"/>
        <c:noMultiLvlLbl val="0"/>
      </c:catAx>
      <c:valAx>
        <c:axId val="57526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7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340715"/>
        <c:axId val="31393998"/>
      </c:barChart>
      <c:catAx>
        <c:axId val="68340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3998"/>
        <c:auto val="1"/>
        <c:lblAlgn val="ctr"/>
        <c:lblOffset val="100"/>
        <c:noMultiLvlLbl val="0"/>
      </c:catAx>
      <c:valAx>
        <c:axId val="31393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0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847048"/>
        <c:axId val="30888608"/>
      </c:barChart>
      <c:catAx>
        <c:axId val="43847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8608"/>
        <c:auto val="1"/>
        <c:lblAlgn val="ctr"/>
        <c:lblOffset val="100"/>
        <c:noMultiLvlLbl val="0"/>
      </c:catAx>
      <c:valAx>
        <c:axId val="30888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7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93168"/>
        <c:axId val="90919128"/>
      </c:barChart>
      <c:catAx>
        <c:axId val="8293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9128"/>
        <c:auto val="1"/>
        <c:lblAlgn val="ctr"/>
        <c:lblOffset val="100"/>
        <c:noMultiLvlLbl val="0"/>
      </c:catAx>
      <c:valAx>
        <c:axId val="90919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108192"/>
        <c:axId val="11137110"/>
      </c:barChart>
      <c:catAx>
        <c:axId val="26108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7110"/>
        <c:auto val="1"/>
        <c:lblAlgn val="ctr"/>
        <c:lblOffset val="100"/>
        <c:noMultiLvlLbl val="0"/>
      </c:catAx>
      <c:valAx>
        <c:axId val="11137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8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945013"/>
        <c:axId val="8460525"/>
      </c:barChart>
      <c:catAx>
        <c:axId val="59945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525"/>
        <c:auto val="1"/>
        <c:lblAlgn val="ctr"/>
        <c:lblOffset val="100"/>
        <c:noMultiLvlLbl val="0"/>
      </c:catAx>
      <c:valAx>
        <c:axId val="8460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5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944855"/>
        <c:axId val="27157190"/>
      </c:barChart>
      <c:catAx>
        <c:axId val="39944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7190"/>
        <c:auto val="1"/>
        <c:lblAlgn val="ctr"/>
        <c:lblOffset val="100"/>
        <c:noMultiLvlLbl val="0"/>
      </c:catAx>
      <c:valAx>
        <c:axId val="27157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4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393240"/>
        <c:axId val="74382971"/>
      </c:barChart>
      <c:catAx>
        <c:axId val="23393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2971"/>
        <c:auto val="1"/>
        <c:lblAlgn val="ctr"/>
        <c:lblOffset val="100"/>
        <c:noMultiLvlLbl val="0"/>
      </c:catAx>
      <c:valAx>
        <c:axId val="74382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3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863627"/>
        <c:axId val="10648475"/>
      </c:barChart>
      <c:catAx>
        <c:axId val="65863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8475"/>
        <c:auto val="1"/>
        <c:lblAlgn val="ctr"/>
        <c:lblOffset val="100"/>
        <c:noMultiLvlLbl val="0"/>
      </c:catAx>
      <c:valAx>
        <c:axId val="10648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3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471668"/>
        <c:axId val="65697274"/>
      </c:barChart>
      <c:catAx>
        <c:axId val="28471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7274"/>
        <c:auto val="1"/>
        <c:lblAlgn val="ctr"/>
        <c:lblOffset val="100"/>
        <c:noMultiLvlLbl val="0"/>
      </c:catAx>
      <c:valAx>
        <c:axId val="65697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1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402715"/>
        <c:axId val="79133845"/>
      </c:barChart>
      <c:catAx>
        <c:axId val="42402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3845"/>
        <c:auto val="1"/>
        <c:lblAlgn val="ctr"/>
        <c:lblOffset val="100"/>
        <c:noMultiLvlLbl val="0"/>
      </c:catAx>
      <c:valAx>
        <c:axId val="79133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2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841255"/>
        <c:axId val="86318037"/>
      </c:barChart>
      <c:catAx>
        <c:axId val="18841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8037"/>
        <c:auto val="1"/>
        <c:lblAlgn val="ctr"/>
        <c:lblOffset val="100"/>
        <c:noMultiLvlLbl val="0"/>
      </c:catAx>
      <c:valAx>
        <c:axId val="86318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1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162165"/>
        <c:axId val="90346611"/>
      </c:barChart>
      <c:catAx>
        <c:axId val="72162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6611"/>
        <c:auto val="1"/>
        <c:lblAlgn val="ctr"/>
        <c:lblOffset val="100"/>
        <c:noMultiLvlLbl val="0"/>
      </c:catAx>
      <c:valAx>
        <c:axId val="90346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2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988623"/>
        <c:axId val="38782145"/>
      </c:barChart>
      <c:catAx>
        <c:axId val="16988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2145"/>
        <c:auto val="1"/>
        <c:lblAlgn val="ctr"/>
        <c:lblOffset val="100"/>
        <c:noMultiLvlLbl val="0"/>
      </c:catAx>
      <c:valAx>
        <c:axId val="38782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8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933438"/>
        <c:axId val="5171661"/>
      </c:barChart>
      <c:catAx>
        <c:axId val="21933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661"/>
        <c:auto val="1"/>
        <c:lblAlgn val="ctr"/>
        <c:lblOffset val="100"/>
        <c:noMultiLvlLbl val="0"/>
      </c:catAx>
      <c:valAx>
        <c:axId val="5171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3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