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10614"/>
        <c:axId val="89694188"/>
      </c:barChart>
      <c:catAx>
        <c:axId val="144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188"/>
        <c:auto val="1"/>
        <c:lblAlgn val="ctr"/>
        <c:lblOffset val="100"/>
        <c:noMultiLvlLbl val="0"/>
      </c:catAx>
      <c:valAx>
        <c:axId val="896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25133"/>
        <c:axId val="10293006"/>
      </c:barChart>
      <c:catAx>
        <c:axId val="475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06"/>
        <c:auto val="1"/>
        <c:lblAlgn val="ctr"/>
        <c:lblOffset val="100"/>
        <c:noMultiLvlLbl val="0"/>
      </c:catAx>
      <c:valAx>
        <c:axId val="102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79454"/>
        <c:axId val="48394857"/>
      </c:barChart>
      <c:catAx>
        <c:axId val="8967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57"/>
        <c:auto val="1"/>
        <c:lblAlgn val="ctr"/>
        <c:lblOffset val="100"/>
        <c:noMultiLvlLbl val="0"/>
      </c:catAx>
      <c:valAx>
        <c:axId val="483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0339"/>
        <c:axId val="80551823"/>
      </c:barChart>
      <c:catAx>
        <c:axId val="430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823"/>
        <c:auto val="1"/>
        <c:lblAlgn val="ctr"/>
        <c:lblOffset val="100"/>
        <c:noMultiLvlLbl val="0"/>
      </c:catAx>
      <c:valAx>
        <c:axId val="805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4182"/>
        <c:axId val="44379400"/>
      </c:barChart>
      <c:catAx>
        <c:axId val="772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400"/>
        <c:auto val="1"/>
        <c:lblAlgn val="ctr"/>
        <c:lblOffset val="100"/>
        <c:noMultiLvlLbl val="0"/>
      </c:catAx>
      <c:valAx>
        <c:axId val="443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8942"/>
        <c:axId val="22374474"/>
      </c:barChart>
      <c:catAx>
        <c:axId val="464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74"/>
        <c:auto val="1"/>
        <c:lblAlgn val="ctr"/>
        <c:lblOffset val="100"/>
        <c:noMultiLvlLbl val="0"/>
      </c:catAx>
      <c:valAx>
        <c:axId val="223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8322"/>
        <c:axId val="36690144"/>
      </c:barChart>
      <c:catAx>
        <c:axId val="1289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144"/>
        <c:auto val="1"/>
        <c:lblAlgn val="ctr"/>
        <c:lblOffset val="100"/>
        <c:noMultiLvlLbl val="0"/>
      </c:catAx>
      <c:valAx>
        <c:axId val="366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46693"/>
        <c:axId val="30444087"/>
      </c:barChart>
      <c:catAx>
        <c:axId val="880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087"/>
        <c:auto val="1"/>
        <c:lblAlgn val="ctr"/>
        <c:lblOffset val="100"/>
        <c:noMultiLvlLbl val="0"/>
      </c:catAx>
      <c:valAx>
        <c:axId val="304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88674"/>
        <c:axId val="33108311"/>
      </c:barChart>
      <c:catAx>
        <c:axId val="109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311"/>
        <c:auto val="1"/>
        <c:lblAlgn val="ctr"/>
        <c:lblOffset val="100"/>
        <c:noMultiLvlLbl val="0"/>
      </c:catAx>
      <c:valAx>
        <c:axId val="331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00938"/>
        <c:axId val="43342168"/>
      </c:barChart>
      <c:catAx>
        <c:axId val="525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168"/>
        <c:auto val="1"/>
        <c:lblAlgn val="ctr"/>
        <c:lblOffset val="100"/>
        <c:noMultiLvlLbl val="0"/>
      </c:catAx>
      <c:valAx>
        <c:axId val="433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20339"/>
        <c:axId val="67175203"/>
      </c:barChart>
      <c:catAx>
        <c:axId val="816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203"/>
        <c:auto val="1"/>
        <c:lblAlgn val="ctr"/>
        <c:lblOffset val="100"/>
        <c:noMultiLvlLbl val="0"/>
      </c:catAx>
      <c:valAx>
        <c:axId val="671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3298"/>
        <c:axId val="82208971"/>
      </c:barChart>
      <c:catAx>
        <c:axId val="6235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71"/>
        <c:auto val="1"/>
        <c:lblAlgn val="ctr"/>
        <c:lblOffset val="100"/>
        <c:noMultiLvlLbl val="0"/>
      </c:catAx>
      <c:valAx>
        <c:axId val="822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9318"/>
        <c:axId val="16373915"/>
      </c:barChart>
      <c:catAx>
        <c:axId val="808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15"/>
        <c:auto val="1"/>
        <c:lblAlgn val="ctr"/>
        <c:lblOffset val="100"/>
        <c:noMultiLvlLbl val="0"/>
      </c:catAx>
      <c:valAx>
        <c:axId val="163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41792"/>
        <c:axId val="26723698"/>
      </c:barChart>
      <c:catAx>
        <c:axId val="851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698"/>
        <c:auto val="1"/>
        <c:lblAlgn val="ctr"/>
        <c:lblOffset val="100"/>
        <c:noMultiLvlLbl val="0"/>
      </c:catAx>
      <c:valAx>
        <c:axId val="267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20162"/>
        <c:axId val="38608056"/>
      </c:barChart>
      <c:catAx>
        <c:axId val="749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56"/>
        <c:auto val="1"/>
        <c:lblAlgn val="ctr"/>
        <c:lblOffset val="100"/>
        <c:noMultiLvlLbl val="0"/>
      </c:catAx>
      <c:valAx>
        <c:axId val="386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13198"/>
        <c:axId val="48176249"/>
      </c:barChart>
      <c:catAx>
        <c:axId val="932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249"/>
        <c:auto val="1"/>
        <c:lblAlgn val="ctr"/>
        <c:lblOffset val="100"/>
        <c:noMultiLvlLbl val="0"/>
      </c:catAx>
      <c:valAx>
        <c:axId val="481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68229"/>
        <c:axId val="16716751"/>
      </c:barChart>
      <c:catAx>
        <c:axId val="355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51"/>
        <c:auto val="1"/>
        <c:lblAlgn val="ctr"/>
        <c:lblOffset val="100"/>
        <c:noMultiLvlLbl val="0"/>
      </c:catAx>
      <c:valAx>
        <c:axId val="167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03147"/>
        <c:axId val="56997192"/>
      </c:barChart>
      <c:catAx>
        <c:axId val="5160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192"/>
        <c:auto val="1"/>
        <c:lblAlgn val="ctr"/>
        <c:lblOffset val="100"/>
        <c:noMultiLvlLbl val="0"/>
      </c:catAx>
      <c:valAx>
        <c:axId val="569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