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5138"/>
        <c:axId val="24686406"/>
      </c:scatterChart>
      <c:valAx>
        <c:axId val="9254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06"/>
        <c:crossesAt val="0"/>
        <c:crossBetween val="midCat"/>
      </c:valAx>
      <c:valAx>
        <c:axId val="246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0109"/>
        <c:axId val="73542028"/>
      </c:scatterChart>
      <c:valAx>
        <c:axId val="6548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028"/>
        <c:crossesAt val="0"/>
        <c:crossBetween val="midCat"/>
      </c:valAx>
      <c:valAx>
        <c:axId val="7354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6800"/>
        <c:axId val="24005715"/>
      </c:scatterChart>
      <c:valAx>
        <c:axId val="2042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715"/>
        <c:crossesAt val="0"/>
        <c:crossBetween val="midCat"/>
      </c:valAx>
      <c:valAx>
        <c:axId val="2400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3569"/>
        <c:axId val="6853129"/>
      </c:scatterChart>
      <c:valAx>
        <c:axId val="2496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9"/>
        <c:crossesAt val="0"/>
        <c:crossBetween val="midCat"/>
      </c:valAx>
      <c:valAx>
        <c:axId val="685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