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7029"/>
        <c:axId val="57704234"/>
      </c:barChart>
      <c:catAx>
        <c:axId val="643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34"/>
        <c:auto val="1"/>
        <c:lblAlgn val="ctr"/>
        <c:lblOffset val="100"/>
        <c:noMultiLvlLbl val="0"/>
      </c:catAx>
      <c:valAx>
        <c:axId val="577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57254"/>
        <c:axId val="8209312"/>
      </c:barChart>
      <c:catAx>
        <c:axId val="7865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12"/>
        <c:auto val="1"/>
        <c:lblAlgn val="ctr"/>
        <c:lblOffset val="100"/>
        <c:noMultiLvlLbl val="0"/>
      </c:catAx>
      <c:valAx>
        <c:axId val="82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6530"/>
        <c:axId val="33976011"/>
      </c:barChart>
      <c:catAx>
        <c:axId val="172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011"/>
        <c:auto val="1"/>
        <c:lblAlgn val="ctr"/>
        <c:lblOffset val="100"/>
        <c:noMultiLvlLbl val="0"/>
      </c:catAx>
      <c:valAx>
        <c:axId val="339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32596"/>
        <c:axId val="24608898"/>
      </c:barChart>
      <c:catAx>
        <c:axId val="939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898"/>
        <c:auto val="1"/>
        <c:lblAlgn val="ctr"/>
        <c:lblOffset val="100"/>
        <c:noMultiLvlLbl val="0"/>
      </c:catAx>
      <c:valAx>
        <c:axId val="246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35866"/>
        <c:axId val="81073255"/>
      </c:barChart>
      <c:catAx>
        <c:axId val="8433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255"/>
        <c:auto val="1"/>
        <c:lblAlgn val="ctr"/>
        <c:lblOffset val="100"/>
        <c:noMultiLvlLbl val="0"/>
      </c:catAx>
      <c:valAx>
        <c:axId val="810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52452"/>
        <c:axId val="53102228"/>
      </c:barChart>
      <c:catAx>
        <c:axId val="2855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28"/>
        <c:auto val="1"/>
        <c:lblAlgn val="ctr"/>
        <c:lblOffset val="100"/>
        <c:noMultiLvlLbl val="0"/>
      </c:catAx>
      <c:valAx>
        <c:axId val="531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7379"/>
        <c:axId val="42755442"/>
      </c:barChart>
      <c:catAx>
        <c:axId val="441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442"/>
        <c:auto val="1"/>
        <c:lblAlgn val="ctr"/>
        <c:lblOffset val="100"/>
        <c:noMultiLvlLbl val="0"/>
      </c:catAx>
      <c:valAx>
        <c:axId val="4275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9148"/>
        <c:axId val="24527813"/>
      </c:barChart>
      <c:catAx>
        <c:axId val="4275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813"/>
        <c:auto val="1"/>
        <c:lblAlgn val="ctr"/>
        <c:lblOffset val="100"/>
        <c:noMultiLvlLbl val="0"/>
      </c:catAx>
      <c:valAx>
        <c:axId val="245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7975"/>
        <c:axId val="23277839"/>
      </c:barChart>
      <c:catAx>
        <c:axId val="5953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839"/>
        <c:auto val="1"/>
        <c:lblAlgn val="ctr"/>
        <c:lblOffset val="100"/>
        <c:noMultiLvlLbl val="0"/>
      </c:catAx>
      <c:valAx>
        <c:axId val="2327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6200"/>
        <c:axId val="91349178"/>
      </c:barChart>
      <c:catAx>
        <c:axId val="3005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178"/>
        <c:auto val="1"/>
        <c:lblAlgn val="ctr"/>
        <c:lblOffset val="100"/>
        <c:noMultiLvlLbl val="0"/>
      </c:catAx>
      <c:valAx>
        <c:axId val="913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228882"/>
        <c:axId val="68519880"/>
      </c:barChart>
      <c:catAx>
        <c:axId val="5022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880"/>
        <c:auto val="1"/>
        <c:lblAlgn val="ctr"/>
        <c:lblOffset val="100"/>
        <c:noMultiLvlLbl val="0"/>
      </c:catAx>
      <c:valAx>
        <c:axId val="685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6942"/>
        <c:axId val="77425200"/>
      </c:barChart>
      <c:catAx>
        <c:axId val="3369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00"/>
        <c:auto val="1"/>
        <c:lblAlgn val="ctr"/>
        <c:lblOffset val="100"/>
        <c:noMultiLvlLbl val="0"/>
      </c:catAx>
      <c:valAx>
        <c:axId val="7742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34317"/>
        <c:axId val="40829866"/>
      </c:barChart>
      <c:catAx>
        <c:axId val="2973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866"/>
        <c:auto val="1"/>
        <c:lblAlgn val="ctr"/>
        <c:lblOffset val="100"/>
        <c:noMultiLvlLbl val="0"/>
      </c:catAx>
      <c:valAx>
        <c:axId val="408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5342"/>
        <c:axId val="48114855"/>
      </c:barChart>
      <c:catAx>
        <c:axId val="670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855"/>
        <c:auto val="1"/>
        <c:lblAlgn val="ctr"/>
        <c:lblOffset val="100"/>
        <c:noMultiLvlLbl val="0"/>
      </c:catAx>
      <c:valAx>
        <c:axId val="481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74501"/>
        <c:axId val="39697885"/>
      </c:barChart>
      <c:catAx>
        <c:axId val="1387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885"/>
        <c:auto val="1"/>
        <c:lblAlgn val="ctr"/>
        <c:lblOffset val="100"/>
        <c:noMultiLvlLbl val="0"/>
      </c:catAx>
      <c:valAx>
        <c:axId val="3969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10883"/>
        <c:axId val="8551859"/>
      </c:barChart>
      <c:catAx>
        <c:axId val="7091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59"/>
        <c:auto val="1"/>
        <c:lblAlgn val="ctr"/>
        <c:lblOffset val="100"/>
        <c:noMultiLvlLbl val="0"/>
      </c:catAx>
      <c:valAx>
        <c:axId val="855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0430"/>
        <c:axId val="99427588"/>
      </c:barChart>
      <c:catAx>
        <c:axId val="575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588"/>
        <c:auto val="1"/>
        <c:lblAlgn val="ctr"/>
        <c:lblOffset val="100"/>
        <c:noMultiLvlLbl val="0"/>
      </c:catAx>
      <c:valAx>
        <c:axId val="9942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66360"/>
        <c:axId val="18461748"/>
      </c:barChart>
      <c:catAx>
        <c:axId val="3266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48"/>
        <c:auto val="1"/>
        <c:lblAlgn val="ctr"/>
        <c:lblOffset val="100"/>
        <c:noMultiLvlLbl val="0"/>
      </c:catAx>
      <c:valAx>
        <c:axId val="184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