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3532"/>
        <c:axId val="57458902"/>
      </c:barChart>
      <c:catAx>
        <c:axId val="741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902"/>
        <c:auto val="1"/>
        <c:lblAlgn val="ctr"/>
        <c:lblOffset val="100"/>
        <c:noMultiLvlLbl val="0"/>
      </c:catAx>
      <c:valAx>
        <c:axId val="5745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2241"/>
        <c:axId val="30496895"/>
      </c:barChart>
      <c:catAx>
        <c:axId val="298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895"/>
        <c:auto val="1"/>
        <c:lblAlgn val="ctr"/>
        <c:lblOffset val="100"/>
        <c:noMultiLvlLbl val="0"/>
      </c:catAx>
      <c:valAx>
        <c:axId val="3049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04545"/>
        <c:axId val="41883568"/>
      </c:barChart>
      <c:catAx>
        <c:axId val="9940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3568"/>
        <c:auto val="1"/>
        <c:lblAlgn val="ctr"/>
        <c:lblOffset val="100"/>
        <c:noMultiLvlLbl val="0"/>
      </c:catAx>
      <c:valAx>
        <c:axId val="4188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81351"/>
        <c:axId val="65657611"/>
      </c:barChart>
      <c:catAx>
        <c:axId val="7708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611"/>
        <c:auto val="1"/>
        <c:lblAlgn val="ctr"/>
        <c:lblOffset val="100"/>
        <c:noMultiLvlLbl val="0"/>
      </c:catAx>
      <c:valAx>
        <c:axId val="6565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0686"/>
        <c:axId val="35571283"/>
      </c:barChart>
      <c:catAx>
        <c:axId val="978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1283"/>
        <c:auto val="1"/>
        <c:lblAlgn val="ctr"/>
        <c:lblOffset val="100"/>
        <c:noMultiLvlLbl val="0"/>
      </c:catAx>
      <c:valAx>
        <c:axId val="3557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49576"/>
        <c:axId val="86627756"/>
      </c:barChart>
      <c:catAx>
        <c:axId val="6444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756"/>
        <c:auto val="1"/>
        <c:lblAlgn val="ctr"/>
        <c:lblOffset val="100"/>
        <c:noMultiLvlLbl val="0"/>
      </c:catAx>
      <c:valAx>
        <c:axId val="8662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90923"/>
        <c:axId val="80030814"/>
      </c:barChart>
      <c:catAx>
        <c:axId val="7869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814"/>
        <c:auto val="1"/>
        <c:lblAlgn val="ctr"/>
        <c:lblOffset val="100"/>
        <c:noMultiLvlLbl val="0"/>
      </c:catAx>
      <c:valAx>
        <c:axId val="8003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65841"/>
        <c:axId val="70308927"/>
      </c:barChart>
      <c:catAx>
        <c:axId val="4756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927"/>
        <c:auto val="1"/>
        <c:lblAlgn val="ctr"/>
        <c:lblOffset val="100"/>
        <c:noMultiLvlLbl val="0"/>
      </c:catAx>
      <c:valAx>
        <c:axId val="7030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48276"/>
        <c:axId val="37616726"/>
      </c:barChart>
      <c:catAx>
        <c:axId val="1544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726"/>
        <c:auto val="1"/>
        <c:lblAlgn val="ctr"/>
        <c:lblOffset val="100"/>
        <c:noMultiLvlLbl val="0"/>
      </c:catAx>
      <c:valAx>
        <c:axId val="3761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02141"/>
        <c:axId val="70295398"/>
      </c:barChart>
      <c:catAx>
        <c:axId val="7360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398"/>
        <c:auto val="1"/>
        <c:lblAlgn val="ctr"/>
        <c:lblOffset val="100"/>
        <c:noMultiLvlLbl val="0"/>
      </c:catAx>
      <c:valAx>
        <c:axId val="7029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32283"/>
        <c:axId val="49140250"/>
      </c:barChart>
      <c:catAx>
        <c:axId val="4053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250"/>
        <c:auto val="1"/>
        <c:lblAlgn val="ctr"/>
        <c:lblOffset val="100"/>
        <c:noMultiLvlLbl val="0"/>
      </c:catAx>
      <c:valAx>
        <c:axId val="4914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87013"/>
        <c:axId val="96237634"/>
      </c:barChart>
      <c:catAx>
        <c:axId val="3548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634"/>
        <c:auto val="1"/>
        <c:lblAlgn val="ctr"/>
        <c:lblOffset val="100"/>
        <c:noMultiLvlLbl val="0"/>
      </c:catAx>
      <c:valAx>
        <c:axId val="9623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25494"/>
        <c:axId val="65793918"/>
      </c:barChart>
      <c:catAx>
        <c:axId val="1652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918"/>
        <c:auto val="1"/>
        <c:lblAlgn val="ctr"/>
        <c:lblOffset val="100"/>
        <c:noMultiLvlLbl val="0"/>
      </c:catAx>
      <c:valAx>
        <c:axId val="6579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6492"/>
        <c:axId val="21156573"/>
      </c:barChart>
      <c:catAx>
        <c:axId val="670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573"/>
        <c:auto val="1"/>
        <c:lblAlgn val="ctr"/>
        <c:lblOffset val="100"/>
        <c:noMultiLvlLbl val="0"/>
      </c:catAx>
      <c:valAx>
        <c:axId val="2115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43277"/>
        <c:axId val="7545404"/>
      </c:barChart>
      <c:catAx>
        <c:axId val="8904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04"/>
        <c:auto val="1"/>
        <c:lblAlgn val="ctr"/>
        <c:lblOffset val="100"/>
        <c:noMultiLvlLbl val="0"/>
      </c:catAx>
      <c:valAx>
        <c:axId val="754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36680"/>
        <c:axId val="50116732"/>
      </c:barChart>
      <c:catAx>
        <c:axId val="7323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732"/>
        <c:auto val="1"/>
        <c:lblAlgn val="ctr"/>
        <c:lblOffset val="100"/>
        <c:noMultiLvlLbl val="0"/>
      </c:catAx>
      <c:valAx>
        <c:axId val="5011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31547"/>
        <c:axId val="32472403"/>
      </c:barChart>
      <c:catAx>
        <c:axId val="5483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403"/>
        <c:auto val="1"/>
        <c:lblAlgn val="ctr"/>
        <c:lblOffset val="100"/>
        <c:noMultiLvlLbl val="0"/>
      </c:catAx>
      <c:valAx>
        <c:axId val="3247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36349"/>
        <c:axId val="52385862"/>
      </c:barChart>
      <c:catAx>
        <c:axId val="5133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862"/>
        <c:auto val="1"/>
        <c:lblAlgn val="ctr"/>
        <c:lblOffset val="100"/>
        <c:noMultiLvlLbl val="0"/>
      </c:catAx>
      <c:valAx>
        <c:axId val="5238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