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93057"/>
        <c:axId val="49570995"/>
      </c:scatterChart>
      <c:valAx>
        <c:axId val="2949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995"/>
        <c:crossesAt val="0"/>
        <c:crossBetween val="midCat"/>
      </c:valAx>
      <c:valAx>
        <c:axId val="4957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49547"/>
        <c:axId val="49074975"/>
      </c:scatterChart>
      <c:valAx>
        <c:axId val="3384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975"/>
        <c:crossesAt val="0"/>
        <c:crossBetween val="midCat"/>
      </c:valAx>
      <c:valAx>
        <c:axId val="4907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11840"/>
        <c:axId val="69429606"/>
      </c:scatterChart>
      <c:valAx>
        <c:axId val="9301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606"/>
        <c:crossesAt val="0"/>
        <c:crossBetween val="midCat"/>
      </c:valAx>
      <c:valAx>
        <c:axId val="6942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14582"/>
        <c:axId val="35640546"/>
      </c:scatterChart>
      <c:valAx>
        <c:axId val="2231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546"/>
        <c:crossesAt val="0"/>
        <c:crossBetween val="midCat"/>
      </c:valAx>
      <c:valAx>
        <c:axId val="3564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