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42837"/>
        <c:axId val="1748652"/>
      </c:scatterChart>
      <c:valAx>
        <c:axId val="61642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52"/>
        <c:crossesAt val="0"/>
        <c:crossBetween val="midCat"/>
      </c:valAx>
      <c:valAx>
        <c:axId val="174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53089"/>
        <c:axId val="1431561"/>
      </c:scatterChart>
      <c:valAx>
        <c:axId val="9345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61"/>
        <c:crossesAt val="0"/>
        <c:crossBetween val="midCat"/>
      </c:valAx>
      <c:valAx>
        <c:axId val="1431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78997"/>
        <c:axId val="49961249"/>
      </c:scatterChart>
      <c:valAx>
        <c:axId val="6227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249"/>
        <c:crossesAt val="0"/>
        <c:crossBetween val="midCat"/>
      </c:valAx>
      <c:valAx>
        <c:axId val="4996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34295"/>
        <c:axId val="11953553"/>
      </c:scatterChart>
      <c:valAx>
        <c:axId val="3543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553"/>
        <c:crossesAt val="0"/>
        <c:crossBetween val="midCat"/>
      </c:valAx>
      <c:valAx>
        <c:axId val="1195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