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21956"/>
        <c:axId val="63032795"/>
      </c:barChart>
      <c:catAx>
        <c:axId val="779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795"/>
        <c:auto val="1"/>
        <c:lblAlgn val="ctr"/>
        <c:lblOffset val="100"/>
        <c:noMultiLvlLbl val="0"/>
      </c:catAx>
      <c:valAx>
        <c:axId val="630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64839"/>
        <c:axId val="46146170"/>
      </c:barChart>
      <c:catAx>
        <c:axId val="395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170"/>
        <c:auto val="1"/>
        <c:lblAlgn val="ctr"/>
        <c:lblOffset val="100"/>
        <c:noMultiLvlLbl val="0"/>
      </c:catAx>
      <c:valAx>
        <c:axId val="461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96332"/>
        <c:axId val="79873361"/>
      </c:barChart>
      <c:catAx>
        <c:axId val="780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361"/>
        <c:auto val="1"/>
        <c:lblAlgn val="ctr"/>
        <c:lblOffset val="100"/>
        <c:noMultiLvlLbl val="0"/>
      </c:catAx>
      <c:valAx>
        <c:axId val="798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30488"/>
        <c:axId val="19101012"/>
      </c:barChart>
      <c:catAx>
        <c:axId val="3463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012"/>
        <c:auto val="1"/>
        <c:lblAlgn val="ctr"/>
        <c:lblOffset val="100"/>
        <c:noMultiLvlLbl val="0"/>
      </c:catAx>
      <c:valAx>
        <c:axId val="1910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28367"/>
        <c:axId val="75943471"/>
      </c:barChart>
      <c:catAx>
        <c:axId val="642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471"/>
        <c:auto val="1"/>
        <c:lblAlgn val="ctr"/>
        <c:lblOffset val="100"/>
        <c:noMultiLvlLbl val="0"/>
      </c:catAx>
      <c:valAx>
        <c:axId val="759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52837"/>
        <c:axId val="14473638"/>
      </c:barChart>
      <c:catAx>
        <c:axId val="786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638"/>
        <c:auto val="1"/>
        <c:lblAlgn val="ctr"/>
        <c:lblOffset val="100"/>
        <c:noMultiLvlLbl val="0"/>
      </c:catAx>
      <c:valAx>
        <c:axId val="144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32586"/>
        <c:axId val="88961726"/>
      </c:barChart>
      <c:catAx>
        <c:axId val="291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726"/>
        <c:auto val="1"/>
        <c:lblAlgn val="ctr"/>
        <c:lblOffset val="100"/>
        <c:noMultiLvlLbl val="0"/>
      </c:catAx>
      <c:valAx>
        <c:axId val="8896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04263"/>
        <c:axId val="30291748"/>
      </c:barChart>
      <c:catAx>
        <c:axId val="5160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748"/>
        <c:auto val="1"/>
        <c:lblAlgn val="ctr"/>
        <c:lblOffset val="100"/>
        <c:noMultiLvlLbl val="0"/>
      </c:catAx>
      <c:valAx>
        <c:axId val="302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62924"/>
        <c:axId val="5619072"/>
      </c:barChart>
      <c:catAx>
        <c:axId val="6386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72"/>
        <c:auto val="1"/>
        <c:lblAlgn val="ctr"/>
        <c:lblOffset val="100"/>
        <c:noMultiLvlLbl val="0"/>
      </c:catAx>
      <c:valAx>
        <c:axId val="56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96546"/>
        <c:axId val="29021194"/>
      </c:barChart>
      <c:catAx>
        <c:axId val="538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194"/>
        <c:auto val="1"/>
        <c:lblAlgn val="ctr"/>
        <c:lblOffset val="100"/>
        <c:noMultiLvlLbl val="0"/>
      </c:catAx>
      <c:valAx>
        <c:axId val="290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7652"/>
        <c:axId val="41109360"/>
      </c:barChart>
      <c:catAx>
        <c:axId val="59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60"/>
        <c:auto val="1"/>
        <c:lblAlgn val="ctr"/>
        <c:lblOffset val="100"/>
        <c:noMultiLvlLbl val="0"/>
      </c:catAx>
      <c:valAx>
        <c:axId val="411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12081"/>
        <c:axId val="10065520"/>
      </c:barChart>
      <c:catAx>
        <c:axId val="4971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20"/>
        <c:auto val="1"/>
        <c:lblAlgn val="ctr"/>
        <c:lblOffset val="100"/>
        <c:noMultiLvlLbl val="0"/>
      </c:catAx>
      <c:valAx>
        <c:axId val="100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68884"/>
        <c:axId val="94183842"/>
      </c:barChart>
      <c:catAx>
        <c:axId val="5686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842"/>
        <c:auto val="1"/>
        <c:lblAlgn val="ctr"/>
        <c:lblOffset val="100"/>
        <c:noMultiLvlLbl val="0"/>
      </c:catAx>
      <c:valAx>
        <c:axId val="941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38775"/>
        <c:axId val="39341993"/>
      </c:barChart>
      <c:catAx>
        <c:axId val="409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993"/>
        <c:auto val="1"/>
        <c:lblAlgn val="ctr"/>
        <c:lblOffset val="100"/>
        <c:noMultiLvlLbl val="0"/>
      </c:catAx>
      <c:valAx>
        <c:axId val="393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1520"/>
        <c:axId val="48183589"/>
      </c:barChart>
      <c:catAx>
        <c:axId val="390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589"/>
        <c:auto val="1"/>
        <c:lblAlgn val="ctr"/>
        <c:lblOffset val="100"/>
        <c:noMultiLvlLbl val="0"/>
      </c:catAx>
      <c:valAx>
        <c:axId val="481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09332"/>
        <c:axId val="59357621"/>
      </c:barChart>
      <c:catAx>
        <c:axId val="591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621"/>
        <c:auto val="1"/>
        <c:lblAlgn val="ctr"/>
        <c:lblOffset val="100"/>
        <c:noMultiLvlLbl val="0"/>
      </c:catAx>
      <c:valAx>
        <c:axId val="593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4614"/>
        <c:axId val="81401927"/>
      </c:barChart>
      <c:catAx>
        <c:axId val="697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927"/>
        <c:auto val="1"/>
        <c:lblAlgn val="ctr"/>
        <c:lblOffset val="100"/>
        <c:noMultiLvlLbl val="0"/>
      </c:catAx>
      <c:valAx>
        <c:axId val="814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86524"/>
        <c:axId val="99388657"/>
      </c:barChart>
      <c:catAx>
        <c:axId val="145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657"/>
        <c:auto val="1"/>
        <c:lblAlgn val="ctr"/>
        <c:lblOffset val="100"/>
        <c:noMultiLvlLbl val="0"/>
      </c:catAx>
      <c:valAx>
        <c:axId val="993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