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2399"/>
        <c:axId val="29024526"/>
      </c:scatterChart>
      <c:valAx>
        <c:axId val="627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526"/>
        <c:crossesAt val="0"/>
        <c:crossBetween val="midCat"/>
      </c:valAx>
      <c:valAx>
        <c:axId val="2902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083"/>
        <c:axId val="70277576"/>
      </c:scatterChart>
      <c:valAx>
        <c:axId val="427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576"/>
        <c:crossesAt val="0"/>
        <c:crossBetween val="midCat"/>
      </c:valAx>
      <c:valAx>
        <c:axId val="7027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90249"/>
        <c:axId val="35765950"/>
      </c:scatterChart>
      <c:valAx>
        <c:axId val="2799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950"/>
        <c:crossesAt val="0"/>
        <c:crossBetween val="midCat"/>
      </c:valAx>
      <c:valAx>
        <c:axId val="3576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70468"/>
        <c:axId val="34694864"/>
      </c:scatterChart>
      <c:valAx>
        <c:axId val="6957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864"/>
        <c:crossesAt val="0"/>
        <c:crossBetween val="midCat"/>
      </c:valAx>
      <c:valAx>
        <c:axId val="3469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