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66707"/>
        <c:axId val="74710260"/>
      </c:barChart>
      <c:catAx>
        <c:axId val="384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260"/>
        <c:auto val="1"/>
        <c:lblAlgn val="ctr"/>
        <c:lblOffset val="100"/>
        <c:noMultiLvlLbl val="0"/>
      </c:catAx>
      <c:valAx>
        <c:axId val="747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70971"/>
        <c:axId val="30281671"/>
      </c:barChart>
      <c:catAx>
        <c:axId val="9217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671"/>
        <c:auto val="1"/>
        <c:lblAlgn val="ctr"/>
        <c:lblOffset val="100"/>
        <c:noMultiLvlLbl val="0"/>
      </c:catAx>
      <c:valAx>
        <c:axId val="302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73935"/>
        <c:axId val="40756132"/>
      </c:barChart>
      <c:catAx>
        <c:axId val="8527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132"/>
        <c:auto val="1"/>
        <c:lblAlgn val="ctr"/>
        <c:lblOffset val="100"/>
        <c:noMultiLvlLbl val="0"/>
      </c:catAx>
      <c:valAx>
        <c:axId val="4075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45232"/>
        <c:axId val="84691688"/>
      </c:barChart>
      <c:catAx>
        <c:axId val="313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688"/>
        <c:auto val="1"/>
        <c:lblAlgn val="ctr"/>
        <c:lblOffset val="100"/>
        <c:noMultiLvlLbl val="0"/>
      </c:catAx>
      <c:valAx>
        <c:axId val="846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53075"/>
        <c:axId val="86371021"/>
      </c:barChart>
      <c:catAx>
        <c:axId val="775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021"/>
        <c:auto val="1"/>
        <c:lblAlgn val="ctr"/>
        <c:lblOffset val="100"/>
        <c:noMultiLvlLbl val="0"/>
      </c:catAx>
      <c:valAx>
        <c:axId val="863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6519"/>
        <c:axId val="45122070"/>
      </c:barChart>
      <c:catAx>
        <c:axId val="8082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070"/>
        <c:auto val="1"/>
        <c:lblAlgn val="ctr"/>
        <c:lblOffset val="100"/>
        <c:noMultiLvlLbl val="0"/>
      </c:catAx>
      <c:valAx>
        <c:axId val="451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05825"/>
        <c:axId val="915502"/>
      </c:barChart>
      <c:catAx>
        <c:axId val="9860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2"/>
        <c:auto val="1"/>
        <c:lblAlgn val="ctr"/>
        <c:lblOffset val="100"/>
        <c:noMultiLvlLbl val="0"/>
      </c:catAx>
      <c:valAx>
        <c:axId val="9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6151"/>
        <c:axId val="82561727"/>
      </c:barChart>
      <c:catAx>
        <c:axId val="1847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727"/>
        <c:auto val="1"/>
        <c:lblAlgn val="ctr"/>
        <c:lblOffset val="100"/>
        <c:noMultiLvlLbl val="0"/>
      </c:catAx>
      <c:valAx>
        <c:axId val="825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6819"/>
        <c:axId val="24753211"/>
      </c:barChart>
      <c:catAx>
        <c:axId val="242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211"/>
        <c:auto val="1"/>
        <c:lblAlgn val="ctr"/>
        <c:lblOffset val="100"/>
        <c:noMultiLvlLbl val="0"/>
      </c:catAx>
      <c:valAx>
        <c:axId val="247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41724"/>
        <c:axId val="80216274"/>
      </c:barChart>
      <c:catAx>
        <c:axId val="457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74"/>
        <c:auto val="1"/>
        <c:lblAlgn val="ctr"/>
        <c:lblOffset val="100"/>
        <c:noMultiLvlLbl val="0"/>
      </c:catAx>
      <c:valAx>
        <c:axId val="802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20101"/>
        <c:axId val="10671572"/>
      </c:barChart>
      <c:catAx>
        <c:axId val="2052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572"/>
        <c:auto val="1"/>
        <c:lblAlgn val="ctr"/>
        <c:lblOffset val="100"/>
        <c:noMultiLvlLbl val="0"/>
      </c:catAx>
      <c:valAx>
        <c:axId val="106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1838"/>
        <c:axId val="46085198"/>
      </c:barChart>
      <c:catAx>
        <c:axId val="3370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198"/>
        <c:auto val="1"/>
        <c:lblAlgn val="ctr"/>
        <c:lblOffset val="100"/>
        <c:noMultiLvlLbl val="0"/>
      </c:catAx>
      <c:valAx>
        <c:axId val="460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94635"/>
        <c:axId val="983636"/>
      </c:barChart>
      <c:catAx>
        <c:axId val="9169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6"/>
        <c:auto val="1"/>
        <c:lblAlgn val="ctr"/>
        <c:lblOffset val="100"/>
        <c:noMultiLvlLbl val="0"/>
      </c:catAx>
      <c:valAx>
        <c:axId val="9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9240"/>
        <c:axId val="94921728"/>
      </c:barChart>
      <c:catAx>
        <c:axId val="78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728"/>
        <c:auto val="1"/>
        <c:lblAlgn val="ctr"/>
        <c:lblOffset val="100"/>
        <c:noMultiLvlLbl val="0"/>
      </c:catAx>
      <c:valAx>
        <c:axId val="949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63447"/>
        <c:axId val="65777216"/>
      </c:barChart>
      <c:catAx>
        <c:axId val="9916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216"/>
        <c:auto val="1"/>
        <c:lblAlgn val="ctr"/>
        <c:lblOffset val="100"/>
        <c:noMultiLvlLbl val="0"/>
      </c:catAx>
      <c:valAx>
        <c:axId val="657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3104"/>
        <c:axId val="58150608"/>
      </c:barChart>
      <c:catAx>
        <c:axId val="461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608"/>
        <c:auto val="1"/>
        <c:lblAlgn val="ctr"/>
        <c:lblOffset val="100"/>
        <c:noMultiLvlLbl val="0"/>
      </c:catAx>
      <c:valAx>
        <c:axId val="581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40213"/>
        <c:axId val="13282909"/>
      </c:barChart>
      <c:catAx>
        <c:axId val="6624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909"/>
        <c:auto val="1"/>
        <c:lblAlgn val="ctr"/>
        <c:lblOffset val="100"/>
        <c:noMultiLvlLbl val="0"/>
      </c:catAx>
      <c:valAx>
        <c:axId val="132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23681"/>
        <c:axId val="48158381"/>
      </c:barChart>
      <c:catAx>
        <c:axId val="596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381"/>
        <c:auto val="1"/>
        <c:lblAlgn val="ctr"/>
        <c:lblOffset val="100"/>
        <c:noMultiLvlLbl val="0"/>
      </c:catAx>
      <c:valAx>
        <c:axId val="481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