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4706"/>
        <c:axId val="32613534"/>
      </c:scatterChart>
      <c:valAx>
        <c:axId val="6394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534"/>
        <c:crossesAt val="0"/>
        <c:crossBetween val="midCat"/>
      </c:valAx>
      <c:valAx>
        <c:axId val="32613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42191"/>
        <c:axId val="95653965"/>
      </c:scatterChart>
      <c:valAx>
        <c:axId val="26842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965"/>
        <c:crossesAt val="0"/>
        <c:crossBetween val="midCat"/>
      </c:valAx>
      <c:valAx>
        <c:axId val="95653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57731"/>
        <c:axId val="80598510"/>
      </c:scatterChart>
      <c:valAx>
        <c:axId val="55957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510"/>
        <c:crossesAt val="0"/>
        <c:crossBetween val="midCat"/>
      </c:valAx>
      <c:valAx>
        <c:axId val="80598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76979"/>
        <c:axId val="38075286"/>
      </c:scatterChart>
      <c:valAx>
        <c:axId val="92376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286"/>
        <c:crossesAt val="0"/>
        <c:crossBetween val="midCat"/>
      </c:valAx>
      <c:valAx>
        <c:axId val="38075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