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15944"/>
        <c:axId val="19786199"/>
      </c:barChart>
      <c:catAx>
        <c:axId val="4361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199"/>
        <c:auto val="1"/>
        <c:lblAlgn val="ctr"/>
        <c:lblOffset val="100"/>
        <c:noMultiLvlLbl val="0"/>
      </c:catAx>
      <c:valAx>
        <c:axId val="1978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38602"/>
        <c:axId val="871237"/>
      </c:barChart>
      <c:catAx>
        <c:axId val="7803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7"/>
        <c:auto val="1"/>
        <c:lblAlgn val="ctr"/>
        <c:lblOffset val="100"/>
        <c:noMultiLvlLbl val="0"/>
      </c:catAx>
      <c:valAx>
        <c:axId val="87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96568"/>
        <c:axId val="95770898"/>
      </c:barChart>
      <c:catAx>
        <c:axId val="1419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898"/>
        <c:auto val="1"/>
        <c:lblAlgn val="ctr"/>
        <c:lblOffset val="100"/>
        <c:noMultiLvlLbl val="0"/>
      </c:catAx>
      <c:valAx>
        <c:axId val="957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47398"/>
        <c:axId val="88988488"/>
      </c:barChart>
      <c:catAx>
        <c:axId val="6054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488"/>
        <c:auto val="1"/>
        <c:lblAlgn val="ctr"/>
        <c:lblOffset val="100"/>
        <c:noMultiLvlLbl val="0"/>
      </c:catAx>
      <c:valAx>
        <c:axId val="889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94640"/>
        <c:axId val="10027205"/>
      </c:barChart>
      <c:catAx>
        <c:axId val="3069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205"/>
        <c:auto val="1"/>
        <c:lblAlgn val="ctr"/>
        <c:lblOffset val="100"/>
        <c:noMultiLvlLbl val="0"/>
      </c:catAx>
      <c:valAx>
        <c:axId val="1002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1097"/>
        <c:axId val="7494749"/>
      </c:barChart>
      <c:catAx>
        <c:axId val="740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49"/>
        <c:auto val="1"/>
        <c:lblAlgn val="ctr"/>
        <c:lblOffset val="100"/>
        <c:noMultiLvlLbl val="0"/>
      </c:catAx>
      <c:valAx>
        <c:axId val="749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53730"/>
        <c:axId val="77102316"/>
      </c:barChart>
      <c:catAx>
        <c:axId val="6395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316"/>
        <c:auto val="1"/>
        <c:lblAlgn val="ctr"/>
        <c:lblOffset val="100"/>
        <c:noMultiLvlLbl val="0"/>
      </c:catAx>
      <c:valAx>
        <c:axId val="771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8431"/>
        <c:axId val="34815652"/>
      </c:barChart>
      <c:catAx>
        <c:axId val="483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652"/>
        <c:auto val="1"/>
        <c:lblAlgn val="ctr"/>
        <c:lblOffset val="100"/>
        <c:noMultiLvlLbl val="0"/>
      </c:catAx>
      <c:valAx>
        <c:axId val="348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57955"/>
        <c:axId val="23088391"/>
      </c:barChart>
      <c:catAx>
        <c:axId val="1735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391"/>
        <c:auto val="1"/>
        <c:lblAlgn val="ctr"/>
        <c:lblOffset val="100"/>
        <c:noMultiLvlLbl val="0"/>
      </c:catAx>
      <c:valAx>
        <c:axId val="2308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38000"/>
        <c:axId val="99766567"/>
      </c:barChart>
      <c:catAx>
        <c:axId val="8223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567"/>
        <c:auto val="1"/>
        <c:lblAlgn val="ctr"/>
        <c:lblOffset val="100"/>
        <c:noMultiLvlLbl val="0"/>
      </c:catAx>
      <c:valAx>
        <c:axId val="9976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47891"/>
        <c:axId val="2280024"/>
      </c:barChart>
      <c:catAx>
        <c:axId val="9504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24"/>
        <c:auto val="1"/>
        <c:lblAlgn val="ctr"/>
        <c:lblOffset val="100"/>
        <c:noMultiLvlLbl val="0"/>
      </c:catAx>
      <c:valAx>
        <c:axId val="22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87643"/>
        <c:axId val="84418019"/>
      </c:barChart>
      <c:catAx>
        <c:axId val="5008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019"/>
        <c:auto val="1"/>
        <c:lblAlgn val="ctr"/>
        <c:lblOffset val="100"/>
        <c:noMultiLvlLbl val="0"/>
      </c:catAx>
      <c:valAx>
        <c:axId val="8441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8618"/>
        <c:axId val="14087667"/>
      </c:barChart>
      <c:catAx>
        <c:axId val="299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667"/>
        <c:auto val="1"/>
        <c:lblAlgn val="ctr"/>
        <c:lblOffset val="100"/>
        <c:noMultiLvlLbl val="0"/>
      </c:catAx>
      <c:valAx>
        <c:axId val="140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12738"/>
        <c:axId val="17111075"/>
      </c:barChart>
      <c:catAx>
        <c:axId val="3341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075"/>
        <c:auto val="1"/>
        <c:lblAlgn val="ctr"/>
        <c:lblOffset val="100"/>
        <c:noMultiLvlLbl val="0"/>
      </c:catAx>
      <c:valAx>
        <c:axId val="171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08063"/>
        <c:axId val="85304549"/>
      </c:barChart>
      <c:catAx>
        <c:axId val="4030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549"/>
        <c:auto val="1"/>
        <c:lblAlgn val="ctr"/>
        <c:lblOffset val="100"/>
        <c:noMultiLvlLbl val="0"/>
      </c:catAx>
      <c:valAx>
        <c:axId val="853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55594"/>
        <c:axId val="87597192"/>
      </c:barChart>
      <c:catAx>
        <c:axId val="2905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192"/>
        <c:auto val="1"/>
        <c:lblAlgn val="ctr"/>
        <c:lblOffset val="100"/>
        <c:noMultiLvlLbl val="0"/>
      </c:catAx>
      <c:valAx>
        <c:axId val="875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84152"/>
        <c:axId val="46669515"/>
      </c:barChart>
      <c:catAx>
        <c:axId val="4278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515"/>
        <c:auto val="1"/>
        <c:lblAlgn val="ctr"/>
        <c:lblOffset val="100"/>
        <c:noMultiLvlLbl val="0"/>
      </c:catAx>
      <c:valAx>
        <c:axId val="466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24439"/>
        <c:axId val="7000540"/>
      </c:barChart>
      <c:catAx>
        <c:axId val="849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40"/>
        <c:auto val="1"/>
        <c:lblAlgn val="ctr"/>
        <c:lblOffset val="100"/>
        <c:noMultiLvlLbl val="0"/>
      </c:catAx>
      <c:valAx>
        <c:axId val="700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