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61851"/>
        <c:axId val="39651743"/>
      </c:scatterChart>
      <c:valAx>
        <c:axId val="4256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743"/>
        <c:crossesAt val="0"/>
        <c:crossBetween val="midCat"/>
      </c:valAx>
      <c:valAx>
        <c:axId val="3965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32781"/>
        <c:axId val="7034992"/>
      </c:scatterChart>
      <c:valAx>
        <c:axId val="6733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92"/>
        <c:crossesAt val="0"/>
        <c:crossBetween val="midCat"/>
      </c:valAx>
      <c:valAx>
        <c:axId val="703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85927"/>
        <c:axId val="20947394"/>
      </c:scatterChart>
      <c:valAx>
        <c:axId val="7658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394"/>
        <c:crossesAt val="0"/>
        <c:crossBetween val="midCat"/>
      </c:valAx>
      <c:valAx>
        <c:axId val="2094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95400"/>
        <c:axId val="4600368"/>
      </c:scatterChart>
      <c:valAx>
        <c:axId val="4399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68"/>
        <c:crossesAt val="0"/>
        <c:crossBetween val="midCat"/>
      </c:valAx>
      <c:valAx>
        <c:axId val="460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